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пулярность курсов" sheetId="1" state="visible" r:id="rId2"/>
    <sheet name="Книги" sheetId="2" state="visible" r:id="rId3"/>
    <sheet name="Образовани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537">
  <si>
    <t xml:space="preserve"> Название</t>
  </si>
  <si>
    <t xml:space="preserve"> Дата публикации</t>
  </si>
  <si>
    <t xml:space="preserve"> Всего студентов</t>
  </si>
  <si>
    <t xml:space="preserve"> Студентов за месяц</t>
  </si>
  <si>
    <t xml:space="preserve"> Выпускников</t>
  </si>
  <si>
    <t xml:space="preserve"> Средний балл</t>
  </si>
  <si>
    <t xml:space="preserve"> Средняя оценка</t>
  </si>
  <si>
    <t xml:space="preserve">Введение в HTML</t>
  </si>
  <si>
    <t xml:space="preserve">Основы локальных сетей</t>
  </si>
  <si>
    <t xml:space="preserve">Язык программирования C++</t>
  </si>
  <si>
    <t xml:space="preserve">Язык программирования PHP</t>
  </si>
  <si>
    <t xml:space="preserve">Операционная система Linux</t>
  </si>
  <si>
    <t xml:space="preserve">Программирование на Java</t>
  </si>
  <si>
    <t xml:space="preserve">Основы работы с HTML</t>
  </si>
  <si>
    <t xml:space="preserve">Основы SQL</t>
  </si>
  <si>
    <t xml:space="preserve">Архитектура платформ IBM eServer zSeries</t>
  </si>
  <si>
    <t xml:space="preserve">Microsoft Windows для начинающего пользователя</t>
  </si>
  <si>
    <t xml:space="preserve">C# для школьников</t>
  </si>
  <si>
    <t xml:space="preserve">Информационные технологии в управлении</t>
  </si>
  <si>
    <t xml:space="preserve">Основы конфигурирования в системе "1С:Предприятие 8.0"</t>
  </si>
  <si>
    <t xml:space="preserve">Основы программирования на C#</t>
  </si>
  <si>
    <t xml:space="preserve">Основы информационной безопасности</t>
  </si>
  <si>
    <t xml:space="preserve">Введение в информатику</t>
  </si>
  <si>
    <t xml:space="preserve">Введение в JavaScript</t>
  </si>
  <si>
    <t xml:space="preserve">Основы бухгалтерского учета</t>
  </si>
  <si>
    <t xml:space="preserve">Основы программирования на языке C</t>
  </si>
  <si>
    <t xml:space="preserve">Введение в программирование на Delphi</t>
  </si>
  <si>
    <t xml:space="preserve">Применение каскадных таблиц стилей (CSS)</t>
  </si>
  <si>
    <t xml:space="preserve">Администрирование сетей Microsoft Windows XP Professional</t>
  </si>
  <si>
    <t xml:space="preserve">Основы операционных систем</t>
  </si>
  <si>
    <t xml:space="preserve">Работа в современном офисе</t>
  </si>
  <si>
    <t xml:space="preserve">Основы сетей передачи данных</t>
  </si>
  <si>
    <t xml:space="preserve">Основы офисного программирования и документы Word</t>
  </si>
  <si>
    <t xml:space="preserve">Антивирусная защита компьютерных систем</t>
  </si>
  <si>
    <t xml:space="preserve">Основы программирования</t>
  </si>
  <si>
    <t xml:space="preserve">Локальные сети и интернет</t>
  </si>
  <si>
    <t xml:space="preserve">Проектирование информационных систем</t>
  </si>
  <si>
    <t xml:space="preserve">Введение в программирование на PHP5</t>
  </si>
  <si>
    <t xml:space="preserve">Операционная система Microsoft Windows XP</t>
  </si>
  <si>
    <t xml:space="preserve">Технологии программирования на базе Microsoft Solutions Framework</t>
  </si>
  <si>
    <t xml:space="preserve">Операционная система UNIX</t>
  </si>
  <si>
    <t xml:space="preserve">Microsoft Word для начинающего пользователя</t>
  </si>
  <si>
    <t xml:space="preserve">Администрирование Microsoft Windows Server 2003</t>
  </si>
  <si>
    <t xml:space="preserve">HTML</t>
  </si>
  <si>
    <t xml:space="preserve">Основы 3ds Max 2009</t>
  </si>
  <si>
    <t xml:space="preserve">Основы работы с Яндекс</t>
  </si>
  <si>
    <t xml:space="preserve">Программирование на языке Pascal</t>
  </si>
  <si>
    <t xml:space="preserve">Современные офисные приложения</t>
  </si>
  <si>
    <t xml:space="preserve">Язык программирования Python</t>
  </si>
  <si>
    <t xml:space="preserve">Основы работы в ОС Linux</t>
  </si>
  <si>
    <t xml:space="preserve">Microsoft Word 2007 для начинающих</t>
  </si>
  <si>
    <t xml:space="preserve">Спецификация языка HTML</t>
  </si>
  <si>
    <t xml:space="preserve">Введение в математику</t>
  </si>
  <si>
    <t xml:space="preserve">Операционные системы и программное обеспечение на платформе zSeries</t>
  </si>
  <si>
    <t xml:space="preserve">Основы работы с CSS</t>
  </si>
  <si>
    <t xml:space="preserve">OpenView Network Node Manager</t>
  </si>
  <si>
    <t xml:space="preserve">Безопасность сетей</t>
  </si>
  <si>
    <t xml:space="preserve">Введение в языки программирования C и C++</t>
  </si>
  <si>
    <t xml:space="preserve">Работа в Autodesk AutoCAD 2008</t>
  </si>
  <si>
    <t xml:space="preserve">Всемирная Сеть (WWW) - использование и приложения</t>
  </si>
  <si>
    <t xml:space="preserve">Введение в реляционные базы данных</t>
  </si>
  <si>
    <t xml:space="preserve">Работа в Microsoft Access XP </t>
  </si>
  <si>
    <t xml:space="preserve">Основы программирования на С# 3.0: ядро языка</t>
  </si>
  <si>
    <t xml:space="preserve">Основы XML</t>
  </si>
  <si>
    <t xml:space="preserve">Архитектура и организация ЭВМ</t>
  </si>
  <si>
    <t xml:space="preserve">Мобильное программирование приложений реального времени в стандарте POSIX</t>
  </si>
  <si>
    <t xml:space="preserve">Основы работы с Sharepoint</t>
  </si>
  <si>
    <t xml:space="preserve">Основы работы в Photoshop</t>
  </si>
  <si>
    <t xml:space="preserve">Язык программирования Java и среда NetBeans</t>
  </si>
  <si>
    <t xml:space="preserve">Администрирование сетей на платформе MS Windows Server</t>
  </si>
  <si>
    <t xml:space="preserve">Базы данных</t>
  </si>
  <si>
    <t xml:space="preserve">Введение в программирование</t>
  </si>
  <si>
    <t xml:space="preserve">Web-программирование на PHP</t>
  </si>
  <si>
    <t xml:space="preserve">Введение в HTML и CSS</t>
  </si>
  <si>
    <t xml:space="preserve">Язык программирования Perl</t>
  </si>
  <si>
    <t xml:space="preserve">Введение в базы данных для школьников</t>
  </si>
  <si>
    <t xml:space="preserve">Практика бухгалтерского учета в 1С:Бухгалтерии 8</t>
  </si>
  <si>
    <t xml:space="preserve">Microsoft Excel 2007</t>
  </si>
  <si>
    <t xml:space="preserve">Работа в Microsoft Excel 2007</t>
  </si>
  <si>
    <t xml:space="preserve">Основы микропроцессорной техники</t>
  </si>
  <si>
    <t xml:space="preserve">IP-телефония в компьютерных сетях</t>
  </si>
  <si>
    <t xml:space="preserve">Основы работы с CorelDRAW X3</t>
  </si>
  <si>
    <t xml:space="preserve">Основы программирования на JavaScript</t>
  </si>
  <si>
    <t xml:space="preserve">Анализ требований к автоматизированным информационным системам</t>
  </si>
  <si>
    <t xml:space="preserve">Основы работы в OpenOffice</t>
  </si>
  <si>
    <t xml:space="preserve">Разработка приложений с помощью Mozilla</t>
  </si>
  <si>
    <t xml:space="preserve">Беспроводные сети Wi-Fi</t>
  </si>
  <si>
    <t xml:space="preserve">Командная строка и сценарии Windows</t>
  </si>
  <si>
    <t xml:space="preserve">Цифровые фотоаппараты</t>
  </si>
  <si>
    <t xml:space="preserve">Введение в математическое моделирование</t>
  </si>
  <si>
    <t xml:space="preserve">Введение в UML</t>
  </si>
  <si>
    <t xml:space="preserve">Криптографические основы безопасности</t>
  </si>
  <si>
    <t xml:space="preserve">Введение в анализ, синтез и моделирование систем</t>
  </si>
  <si>
    <t xml:space="preserve">Логические и арифметические основы и принципы работы ЭВМ</t>
  </si>
  <si>
    <t xml:space="preserve">Введение в CGI</t>
  </si>
  <si>
    <t xml:space="preserve">Введение в цифровую фотографию</t>
  </si>
  <si>
    <t xml:space="preserve">Работа в Microsoft Word 2007</t>
  </si>
  <si>
    <t xml:space="preserve">Введение в СУБД MySQL</t>
  </si>
  <si>
    <t xml:space="preserve">Основы работы с инструментами Яндекс</t>
  </si>
  <si>
    <t xml:space="preserve">Теория и методы разработки управленческих решений</t>
  </si>
  <si>
    <t xml:space="preserve">Управление информационными системами</t>
  </si>
  <si>
    <t xml:space="preserve">Data Mining</t>
  </si>
  <si>
    <t xml:space="preserve">Основы ASP.NET 2.0</t>
  </si>
  <si>
    <t xml:space="preserve">Принципы построения и функционирования ЭВМ</t>
  </si>
  <si>
    <t xml:space="preserve">Microsoft Word 2007</t>
  </si>
  <si>
    <t xml:space="preserve">Вопросы безопасности в Lotus Notes и Domino 7</t>
  </si>
  <si>
    <t xml:space="preserve">Основы управления проектами</t>
  </si>
  <si>
    <t xml:space="preserve">Работа в Microsoft Word XP</t>
  </si>
  <si>
    <t xml:space="preserve">Microsoft Word</t>
  </si>
  <si>
    <t xml:space="preserve">SQL Server 2000</t>
  </si>
  <si>
    <t xml:space="preserve">Введение в программирование на C# 2.0</t>
  </si>
  <si>
    <t xml:space="preserve">Microsoft Excel</t>
  </si>
  <si>
    <t xml:space="preserve">Введение в стандарты Web</t>
  </si>
  <si>
    <t xml:space="preserve">Основные протоколы интернет</t>
  </si>
  <si>
    <t xml:space="preserve">Основы тестирования программного обеспечения</t>
  </si>
  <si>
    <t xml:space="preserve">Язык программирования C</t>
  </si>
  <si>
    <t xml:space="preserve">Введение в теорию графов</t>
  </si>
  <si>
    <t xml:space="preserve">Работа в CorelDRAW 12</t>
  </si>
  <si>
    <t xml:space="preserve">Создание информационного буклета в Adobe Photoshop и Adobe Illustrator</t>
  </si>
  <si>
    <t xml:space="preserve">Экономическая история</t>
  </si>
  <si>
    <t xml:space="preserve">Вирусы и средства борьбы с ними</t>
  </si>
  <si>
    <t xml:space="preserve">Практикум по программированию на JavaScript</t>
  </si>
  <si>
    <t xml:space="preserve">Алгоритмические основы современной компьютерной графики</t>
  </si>
  <si>
    <t xml:space="preserve">Основы программирования на языке Пролог</t>
  </si>
  <si>
    <t xml:space="preserve">Основы технологии локальных сетей</t>
  </si>
  <si>
    <t xml:space="preserve">Введение в цифровую схемотехнику</t>
  </si>
  <si>
    <t xml:space="preserve">Нотация и семантика языка UML</t>
  </si>
  <si>
    <t xml:space="preserve">Создание компьютерной анимации в Adobe Flash CS3 Professional</t>
  </si>
  <si>
    <t xml:space="preserve">Язык программирования C++ для профессионалов</t>
  </si>
  <si>
    <t xml:space="preserve">Организация вычислительных систем</t>
  </si>
  <si>
    <t xml:space="preserve">Основы работы с XHTML и CSS</t>
  </si>
  <si>
    <t xml:space="preserve">Macromedia Flash MX и программирование на ActionScript</t>
  </si>
  <si>
    <t xml:space="preserve">Microsoft Word 2007: полное руководство</t>
  </si>
  <si>
    <t xml:space="preserve">Введение в линейную алгебру</t>
  </si>
  <si>
    <t xml:space="preserve">Основы работы с базами данных</t>
  </si>
  <si>
    <t xml:space="preserve">Цифровой звук и MP3-плееры</t>
  </si>
  <si>
    <t xml:space="preserve">Методология внедрения Microsoft Active Directory </t>
  </si>
  <si>
    <t xml:space="preserve">Сотовые системы связи</t>
  </si>
  <si>
    <t xml:space="preserve">Графы и алгоритмы</t>
  </si>
  <si>
    <t xml:space="preserve">Интеллектуальные робототехнические системы</t>
  </si>
  <si>
    <t xml:space="preserve">Работа в Microsoft Excel XP</t>
  </si>
  <si>
    <t xml:space="preserve">VBA в MS Office 2007</t>
  </si>
  <si>
    <t xml:space="preserve">Введение в интернет-рекламу</t>
  </si>
  <si>
    <t xml:space="preserve">Основы разработки компьютерных игр в XNA Game Studio</t>
  </si>
  <si>
    <t xml:space="preserve">SQL и процедурно-ориентированные языки</t>
  </si>
  <si>
    <t xml:space="preserve">Администрирование ОС Unix</t>
  </si>
  <si>
    <t xml:space="preserve">Основы менеджмента программных проектов</t>
  </si>
  <si>
    <t xml:space="preserve">Реализация мультипроцессорных кластеров высокой доступности (HACMP)</t>
  </si>
  <si>
    <t xml:space="preserve">Управление проектами с использованием Microsoft Project</t>
  </si>
  <si>
    <t xml:space="preserve">Введение в теорию вероятностей</t>
  </si>
  <si>
    <t xml:space="preserve">Модели поведения, восприятия и мышления</t>
  </si>
  <si>
    <t xml:space="preserve">Основы объектно-ориентированного программирования</t>
  </si>
  <si>
    <t xml:space="preserve">Управление проектами средствами Microsoft Project</t>
  </si>
  <si>
    <t xml:space="preserve">Основы построения объединенных сетей по технологиям CISCO</t>
  </si>
  <si>
    <t xml:space="preserve">Программирование в IIS</t>
  </si>
  <si>
    <t xml:space="preserve">Администрирование почтовых служб на базе Microsoft Exchange Server 2003</t>
  </si>
  <si>
    <t xml:space="preserve">Базы данных: модели, разработка, реализация</t>
  </si>
  <si>
    <t xml:space="preserve">Введение в схемы, автоматы и алгоритмы</t>
  </si>
  <si>
    <t xml:space="preserve">Объектное программирование в классах на С# 3.0</t>
  </si>
  <si>
    <t xml:space="preserve">Практическая информатика</t>
  </si>
  <si>
    <t xml:space="preserve">Разработка веб-приложений на ASP.NET</t>
  </si>
  <si>
    <t xml:space="preserve">Хранилища данных</t>
  </si>
  <si>
    <t xml:space="preserve">JavaScript</t>
  </si>
  <si>
    <t xml:space="preserve">Безопасность компьютерных систем на основе операционных систем Windows 2003/XP</t>
  </si>
  <si>
    <t xml:space="preserve">Введение в геометрическое программирование</t>
  </si>
  <si>
    <t xml:space="preserve">Интеллектуальные САПР для разработки современных конструкций и технологических процессов</t>
  </si>
  <si>
    <t xml:space="preserve">Основы информатики и программирования</t>
  </si>
  <si>
    <t xml:space="preserve">Основы организации локальных сетей</t>
  </si>
  <si>
    <t xml:space="preserve">Практика разработки Web-страниц</t>
  </si>
  <si>
    <t xml:space="preserve">Разработка Web-приложений ASP .NET с использованием Visual Studio .NET</t>
  </si>
  <si>
    <t xml:space="preserve">Высшая математика на Mathcad</t>
  </si>
  <si>
    <t xml:space="preserve">Классические и квантовые вычисления</t>
  </si>
  <si>
    <t xml:space="preserve">Логические нейронные сети</t>
  </si>
  <si>
    <t xml:space="preserve">Основы работы в Dreamweaver</t>
  </si>
  <si>
    <t xml:space="preserve">Программирование для гуманитариев</t>
  </si>
  <si>
    <t xml:space="preserve">Работа в Интернет c Microsoft Internet Explorer </t>
  </si>
  <si>
    <t xml:space="preserve">Экономика фирмы</t>
  </si>
  <si>
    <t xml:space="preserve">Visual Basic</t>
  </si>
  <si>
    <t xml:space="preserve">Маркетинговые коммуникации</t>
  </si>
  <si>
    <t xml:space="preserve">Организационно-экономическое моделирование и инструменты менеджмента</t>
  </si>
  <si>
    <t xml:space="preserve">Проектирование систем искусственного интеллекта</t>
  </si>
  <si>
    <t xml:space="preserve">Работа в Microsoft PowerPoint XP </t>
  </si>
  <si>
    <t xml:space="preserve">Создание Windows-приложений на основе Visual C#</t>
  </si>
  <si>
    <t xml:space="preserve">Спецификация CSS2</t>
  </si>
  <si>
    <t xml:space="preserve">Стандарты информационной безопасности</t>
  </si>
  <si>
    <t xml:space="preserve">Эконометрика</t>
  </si>
  <si>
    <t xml:space="preserve">CSS</t>
  </si>
  <si>
    <t xml:space="preserve">Разработка Windows-приложений на языке C# 2005</t>
  </si>
  <si>
    <t xml:space="preserve">Теория и реализация языков программирования</t>
  </si>
  <si>
    <t xml:space="preserve">Администрирование web-серверов в IIS</t>
  </si>
  <si>
    <t xml:space="preserve">Базы данных для карманного персонального компьютера</t>
  </si>
  <si>
    <t xml:space="preserve">Введение в технологию программирования</t>
  </si>
  <si>
    <t xml:space="preserve">Основы логистики</t>
  </si>
  <si>
    <t xml:space="preserve">Стили и методы программирования</t>
  </si>
  <si>
    <t xml:space="preserve">Администрирование Internet Information Services 7.0</t>
  </si>
  <si>
    <t xml:space="preserve">Введение в защиту информации от внутренних ИТ-угроз</t>
  </si>
  <si>
    <t xml:space="preserve">Введение в разработку приложений на Windows Presentation Foundation</t>
  </si>
  <si>
    <t xml:space="preserve">Внедрение, управление и поддержка сетевой инфраструктуры MS Windows Server 2003</t>
  </si>
  <si>
    <t xml:space="preserve">Дискретная математика</t>
  </si>
  <si>
    <t xml:space="preserve">История информационных технологий</t>
  </si>
  <si>
    <t xml:space="preserve">Основы издательского дела</t>
  </si>
  <si>
    <t xml:space="preserve">Основы теории информации и криптографии</t>
  </si>
  <si>
    <t xml:space="preserve">Visual Basic .NET</t>
  </si>
  <si>
    <t xml:space="preserve">Обеспечение информационной безопасности с помощью антивируса Касперского</t>
  </si>
  <si>
    <t xml:space="preserve">Программирование на языке С#: разработка консольных приложений</t>
  </si>
  <si>
    <t xml:space="preserve">Эффективная работа преподавателя</t>
  </si>
  <si>
    <t xml:space="preserve">Введение в администрирование ОС Solaris 10</t>
  </si>
  <si>
    <t xml:space="preserve">Введение в модель данных SQL</t>
  </si>
  <si>
    <t xml:space="preserve">Использование и расширение Eclipse</t>
  </si>
  <si>
    <t xml:space="preserve">Основы WAP/WML и WMLScript</t>
  </si>
  <si>
    <t xml:space="preserve">Основы математической статистики</t>
  </si>
  <si>
    <t xml:space="preserve">Основы права интеллектуальной собственности</t>
  </si>
  <si>
    <t xml:space="preserve">Программирование под Windows в среде Visual C++ 2005</t>
  </si>
  <si>
    <t xml:space="preserve">Работа в системе LaTeX</t>
  </si>
  <si>
    <t xml:space="preserve">Web-технологии</t>
  </si>
  <si>
    <t xml:space="preserve">Архитектуры и топологии многопроцессорных вычислительных систем</t>
  </si>
  <si>
    <t xml:space="preserve">Менеджмент в сфере информационной безопасности</t>
  </si>
  <si>
    <t xml:space="preserve">Основы теории нейронных сетей</t>
  </si>
  <si>
    <t xml:space="preserve">Инфраструктуры открытых ключей</t>
  </si>
  <si>
    <t xml:space="preserve">Объектно-ориентированный анализ и программирование</t>
  </si>
  <si>
    <t xml:space="preserve">Технология Silverlight 2</t>
  </si>
  <si>
    <t xml:space="preserve">Microsoft PowerPoint</t>
  </si>
  <si>
    <t xml:space="preserve">Единый государственный экзамен по информатике</t>
  </si>
  <si>
    <t xml:space="preserve">Компьютерный видеомонтаж и анимация</t>
  </si>
  <si>
    <t xml:space="preserve">Операционные среды, системы и оболочки</t>
  </si>
  <si>
    <t xml:space="preserve">Основы XAML</t>
  </si>
  <si>
    <t xml:space="preserve">Основы офисного программирования и документы Excel</t>
  </si>
  <si>
    <t xml:space="preserve">Программирование и знакомство с алгоритмами</t>
  </si>
  <si>
    <t xml:space="preserve">Протоколы и алгоритмы маршрутизации в Интернет</t>
  </si>
  <si>
    <t xml:space="preserve">Сети связи следующего поколения</t>
  </si>
  <si>
    <t xml:space="preserve">Управление внедрением информационных систем</t>
  </si>
  <si>
    <t xml:space="preserve">Алгоритмы и модели вычислений</t>
  </si>
  <si>
    <t xml:space="preserve">Архитектура параллельных вычислительных систем</t>
  </si>
  <si>
    <t xml:space="preserve">Введение в алгебру</t>
  </si>
  <si>
    <t xml:space="preserve">Введение в практическое тестирование</t>
  </si>
  <si>
    <t xml:space="preserve">Введение в системное администрирование Unix</t>
  </si>
  <si>
    <t xml:space="preserve">Математика криптографии и теория шифрования</t>
  </si>
  <si>
    <t xml:space="preserve">Межсетевое экранирование</t>
  </si>
  <si>
    <t xml:space="preserve">Разработка веб-приложений с использованием ASP.NET MVC Framework</t>
  </si>
  <si>
    <t xml:space="preserve">Flash MX Studio</t>
  </si>
  <si>
    <t xml:space="preserve">Microsoft Outlook</t>
  </si>
  <si>
    <t xml:space="preserve">Администрирование MySQL</t>
  </si>
  <si>
    <t xml:space="preserve">Администрирование ОС Solaris 9</t>
  </si>
  <si>
    <t xml:space="preserve">Алгебра матриц и линейные пространства</t>
  </si>
  <si>
    <t xml:space="preserve">Введение в Microsoft Silverlight 2</t>
  </si>
  <si>
    <t xml:space="preserve">Введение в программирование на Лиспе</t>
  </si>
  <si>
    <t xml:space="preserve">Оптимизация работы серверов баз данных Microsoft SQL Server 2005</t>
  </si>
  <si>
    <t xml:space="preserve">Основы проектирования реляционных баз данных</t>
  </si>
  <si>
    <t xml:space="preserve">Intel "Обучение для будущего"</t>
  </si>
  <si>
    <t xml:space="preserve">Автоматизация деятельности предприятия розничной торговли с использованием информационной системы MBS Navision</t>
  </si>
  <si>
    <t xml:space="preserve">Введение в JavaScript и CGI</t>
  </si>
  <si>
    <t xml:space="preserve">Введение в технологии создания Интернет-узлов</t>
  </si>
  <si>
    <t xml:space="preserve">Визуальное моделирование в среде IBM Rational Rose 2003</t>
  </si>
  <si>
    <t xml:space="preserve">ИТ-стратегия</t>
  </si>
  <si>
    <t xml:space="preserve">Основы работы в Adobe PageMaker</t>
  </si>
  <si>
    <t xml:space="preserve">Основы теории нечетких множеств</t>
  </si>
  <si>
    <t xml:space="preserve">Основы финансового менеджмента</t>
  </si>
  <si>
    <t xml:space="preserve">Работа в Microsoft Outlook XP </t>
  </si>
  <si>
    <t xml:space="preserve">Разработка Web-приложений в Oracle Forms</t>
  </si>
  <si>
    <t xml:space="preserve">Стратегия управления взаимоотношениями с клиентами (CRM)</t>
  </si>
  <si>
    <t xml:space="preserve">Технология Microsoft ADO .NET</t>
  </si>
  <si>
    <t xml:space="preserve">Управление развитием информационных систем</t>
  </si>
  <si>
    <t xml:space="preserve">Анализ и управление рисками в информационных системах на базе операционных систем Microsoft</t>
  </si>
  <si>
    <t xml:space="preserve">Архитектура предприятия</t>
  </si>
  <si>
    <t xml:space="preserve">Введение в алгоритмы</t>
  </si>
  <si>
    <t xml:space="preserve">Введение в параллельные алгоритмы</t>
  </si>
  <si>
    <t xml:space="preserve">Введение в теорию множеств и комбинаторику</t>
  </si>
  <si>
    <t xml:space="preserve">Основы операционных систем. Практикум</t>
  </si>
  <si>
    <t xml:space="preserve">Основы параллельных вычислений</t>
  </si>
  <si>
    <t xml:space="preserve">Основы проектирования приложений баз данных</t>
  </si>
  <si>
    <t xml:space="preserve">Разработка и защита баз данных в Microsoft SQL Server 2005</t>
  </si>
  <si>
    <t xml:space="preserve">Разработка приложений для мобильных устройств на платформе Windows Mobile</t>
  </si>
  <si>
    <t xml:space="preserve">Управление изменениями</t>
  </si>
  <si>
    <t xml:space="preserve">Управление ключами шифрования и безопасность сети</t>
  </si>
  <si>
    <t xml:space="preserve">"Продвинутые" алгоритмы для школьников</t>
  </si>
  <si>
    <t xml:space="preserve">Алгоритмические основы растровой графики</t>
  </si>
  <si>
    <t xml:space="preserve">Геометрический взгляд на специальную теорию относительности</t>
  </si>
  <si>
    <t xml:space="preserve">Графы и их применение</t>
  </si>
  <si>
    <t xml:space="preserve">Микроэкономика фирмы</t>
  </si>
  <si>
    <t xml:space="preserve">Организация службы информационных технологий</t>
  </si>
  <si>
    <t xml:space="preserve">Основы организации операционных систем Microsoft Windows</t>
  </si>
  <si>
    <t xml:space="preserve">Программирование в стандарте POSIX</t>
  </si>
  <si>
    <t xml:space="preserve">Процедуры, диагностики и безопасность в Интернет</t>
  </si>
  <si>
    <t xml:space="preserve">Разработка ИТ-стратегии</t>
  </si>
  <si>
    <t xml:space="preserve">Телекоммуникационные сети и устройства</t>
  </si>
  <si>
    <t xml:space="preserve">Абонентские сети доступа и технологии высокоскоростных сетей</t>
  </si>
  <si>
    <t xml:space="preserve">Администрирование почтовых серверов sendmail</t>
  </si>
  <si>
    <t xml:space="preserve">Введение в программную инженерию</t>
  </si>
  <si>
    <t xml:space="preserve">Геометрические методы в классической теории поля</t>
  </si>
  <si>
    <t xml:space="preserve">Оконечные устройства и линии абонентского участка информационной сети</t>
  </si>
  <si>
    <t xml:space="preserve">Организация UNIX-систем и ОС Solaris 9</t>
  </si>
  <si>
    <t xml:space="preserve">Основы дискретной математики</t>
  </si>
  <si>
    <t xml:space="preserve">Основы функционального программирования</t>
  </si>
  <si>
    <t xml:space="preserve">Протоколы безопасного сетевого взаимодействия</t>
  </si>
  <si>
    <t xml:space="preserve">Теория и практика параллельных вычислений</t>
  </si>
  <si>
    <t xml:space="preserve">Элементы линейной алгебры для школьников</t>
  </si>
  <si>
    <t xml:space="preserve">Архитектурные решения на базе аппаратных платформ IBM</t>
  </si>
  <si>
    <t xml:space="preserve">Базовые концепции IBM Lotus Domino 6/6.5</t>
  </si>
  <si>
    <t xml:space="preserve">Введение в методы параллельного программирования</t>
  </si>
  <si>
    <t xml:space="preserve">Введение во встроенные системы и Windows Embedded CE</t>
  </si>
  <si>
    <t xml:space="preserve">Верификация программного обеспечения</t>
  </si>
  <si>
    <t xml:space="preserve">Инструменты безопасности с открытым исходным кодом</t>
  </si>
  <si>
    <t xml:space="preserve">Интеграция приложений на основе WebSphere MQ</t>
  </si>
  <si>
    <t xml:space="preserve">Комбинаторные алгоритмы для программистов</t>
  </si>
  <si>
    <t xml:space="preserve">Методы экспертных оценок</t>
  </si>
  <si>
    <t xml:space="preserve">Распределенные базы и хранилища данных</t>
  </si>
  <si>
    <t xml:space="preserve">Создание компьютерного видеоролика в Adobe Premiere Pro CS2</t>
  </si>
  <si>
    <t xml:space="preserve">Создание сайта с помощью Expression Studio</t>
  </si>
  <si>
    <t xml:space="preserve">Теория информационных систем</t>
  </si>
  <si>
    <t xml:space="preserve">Технологии разработки современных информационных систем на платформе Microsoft.NET</t>
  </si>
  <si>
    <t xml:space="preserve">Язык UML 2 в анализе и проектировании программных систем и бизнес-процессов</t>
  </si>
  <si>
    <t xml:space="preserve">Алгоритмы и протоколы каналов и сетей передачи данных</t>
  </si>
  <si>
    <t xml:space="preserve">Безопасность IIS</t>
  </si>
  <si>
    <t xml:space="preserve">Введение в вычислительную математику</t>
  </si>
  <si>
    <t xml:space="preserve">Введение в информатику. Практикум</t>
  </si>
  <si>
    <t xml:space="preserve">Введение в теорию программирования. Объектно-ориентированный подход</t>
  </si>
  <si>
    <t xml:space="preserve">Введение в теорию программирования. Функциональный подход</t>
  </si>
  <si>
    <t xml:space="preserve">Масштабируемая векторная графика (Scalable Vector Graphics)</t>
  </si>
  <si>
    <t xml:space="preserve">Математические методы распознавания образов</t>
  </si>
  <si>
    <t xml:space="preserve">Менеджмент высоких технологий</t>
  </si>
  <si>
    <t xml:space="preserve">Мышление, вычисления и искусственный интеллект для школьников</t>
  </si>
  <si>
    <t xml:space="preserve">Нейрокомпьютинг и его применения в экономике и бизнесе</t>
  </si>
  <si>
    <t xml:space="preserve">Название</t>
  </si>
  <si>
    <t xml:space="preserve">Автор</t>
  </si>
  <si>
    <t xml:space="preserve">Издательство</t>
  </si>
  <si>
    <t xml:space="preserve">Цена, руб.</t>
  </si>
  <si>
    <t xml:space="preserve">Цена, $</t>
  </si>
  <si>
    <t xml:space="preserve">Спец. цена, руб.</t>
  </si>
  <si>
    <t xml:space="preserve">Спец. цена, $</t>
  </si>
  <si>
    <t xml:space="preserve">Чубукова И.А.</t>
  </si>
  <si>
    <t xml:space="preserve">Интернет-университет информационных технологий - ИНТУИТ.ру, БИНОМ. Лаборатория знаний, 2008 г., 384 стр.</t>
  </si>
  <si>
    <t xml:space="preserve">Flash MX для профессиональных программистов</t>
  </si>
  <si>
    <t xml:space="preserve">Капустин М.А., Капустин П.А., Копылова А.Г.</t>
  </si>
  <si>
    <t xml:space="preserve">Интернет-университет информационных технологий - ИНТУИТ.ру, 2006 г., 512 стр.</t>
  </si>
  <si>
    <t xml:space="preserve">Баскаков И.В., Пролетарский А.В., Мельников С.А., Федотов Р.А.</t>
  </si>
  <si>
    <t xml:space="preserve">Интернет-университет информационных технологий - ИНТУИТ.ру, БИНОМ. Лаборатория знаний, 2008 г., 184 стр.</t>
  </si>
  <si>
    <t xml:space="preserve">PERL для профессиональных программистов. Регулярные выражения</t>
  </si>
  <si>
    <t xml:space="preserve">Мельников С.В.</t>
  </si>
  <si>
    <t xml:space="preserve">Интернет-университет информационных технологий - ИНТУИТ.ру, БИНОМ. Лаборатория знаний, 2007 г., 191 стр.</t>
  </si>
  <si>
    <t xml:space="preserve">UML: Первое знакомство</t>
  </si>
  <si>
    <t xml:space="preserve">Бабич А.В.</t>
  </si>
  <si>
    <t xml:space="preserve">Интернет-университет информационных технологий - ИНТУИТ.ру, БИНОМ. Лаборатория знаний, 2008 г., 176 стр.</t>
  </si>
  <si>
    <t xml:space="preserve">Автоматизация деятельности предприятия розничной торговли с использованием информационной системы Microsoft Dynamics NAV</t>
  </si>
  <si>
    <t xml:space="preserve">Грекул В.И., Коровкина Н.Л., Богословцев Д.А., Синайская Н.Н.</t>
  </si>
  <si>
    <t xml:space="preserve">Администрирование сетей на платфоме MS Windows Server</t>
  </si>
  <si>
    <t xml:space="preserve">Власов Ю.В., Рицкова Т.И.</t>
  </si>
  <si>
    <t xml:space="preserve">Алгоритмы телекоммуникационных сетей. Часть 1. Алгоритмы и протоколы каналов и сетей передачи данных</t>
  </si>
  <si>
    <t xml:space="preserve">Семенов Ю.А.</t>
  </si>
  <si>
    <t xml:space="preserve">Интернет-университет информационных технологий - ИНТУИТ.ру, БИНОМ. Лаборатория знаний, 2007 г., 640 стр.</t>
  </si>
  <si>
    <t xml:space="preserve">Алгоритмы телекоммуникационных сетей. Часть 2. Протоколы и алгоритмы маршрутизации в INTERNET</t>
  </si>
  <si>
    <t xml:space="preserve">Интернет-университет информационных технологий - ИНТУИТ.ру, БИНОМ. Лаборатория знаний, 2007 г., 832 стр.</t>
  </si>
  <si>
    <t xml:space="preserve">Алгоритмы телекоммуникационных сетей. Часть 3. Процедуры, диагностика, безопасность</t>
  </si>
  <si>
    <t xml:space="preserve">Интернет-университет информационных технологий - ИНТУИТ.ру, БИНОМ. Лаборатория знаний, 2007 г., 512 стр.</t>
  </si>
  <si>
    <t xml:space="preserve">Маглинец Ю.А.</t>
  </si>
  <si>
    <t xml:space="preserve">Интернет-университет информационных технологий - ИНТУИТ.ру, БИНОМ. Лаборатория знаний, 2008 г., 200 стр.</t>
  </si>
  <si>
    <t xml:space="preserve">Архитектура и технологии IBM eServer zSeries</t>
  </si>
  <si>
    <t xml:space="preserve">Варфоломеев В.А., Лецкий Э.К., Шмаров М.И., Яковлев В.В.</t>
  </si>
  <si>
    <t xml:space="preserve">Интернет-университет информационных технологий - ИНТУИТ.ру, 2005 г., 640 стр.</t>
  </si>
  <si>
    <t xml:space="preserve">Богданов А.В., Корхов В.В., Мареев В.В., Станкова Е.Н.</t>
  </si>
  <si>
    <t xml:space="preserve">Интернет-университет информационных технологий - ИНТУИТ.ру, 2004 г., 176 стр.</t>
  </si>
  <si>
    <t xml:space="preserve">Пролетарский А.В., Баскаков И.В., Чирков Д.Н., Федотов Р.А., Бобков А.В., Платонов В.А.</t>
  </si>
  <si>
    <t xml:space="preserve">Интернет-университет информационных технологий - ИНТУИТ.ру, БИНОМ. Лаборатория знаний, 2007 г., 216 стр.</t>
  </si>
  <si>
    <t xml:space="preserve">Казиев В.М.</t>
  </si>
  <si>
    <t xml:space="preserve">Интернет-университет информационных технологий - ИНТУИТ.ру, БИНОМ. Лаборатория знаний, 2006 г., 248 стр.</t>
  </si>
  <si>
    <t xml:space="preserve">Введение в математику и информатику</t>
  </si>
  <si>
    <t xml:space="preserve">Интернет-университет информационных технологий - ИНТУИТ.ру, БИНОМ. Лаборатория знаний, 2007 г., 304 стр.</t>
  </si>
  <si>
    <t xml:space="preserve">Баженова И.Ю., Сухомлин В.А</t>
  </si>
  <si>
    <t xml:space="preserve">Интернет-университет информационных технологий - ИНТУИТ.ру, БИНОМ. Лаборатория знаний, 2006 г., 328 стр.</t>
  </si>
  <si>
    <t xml:space="preserve">Введение в теорию программирования</t>
  </si>
  <si>
    <t xml:space="preserve">Зыков С. В.</t>
  </si>
  <si>
    <t xml:space="preserve">Интернет-университет информационных технологий - ИНТУИТ.ру, 2004 г., 400 стр.</t>
  </si>
  <si>
    <t xml:space="preserve">Новиков Ю.В.</t>
  </si>
  <si>
    <t xml:space="preserve">Интернет-университет информационных технологий - ИНТУИТ.ру, БИНОМ. Лаборатория знаний, 2006 г., 344 стр.</t>
  </si>
  <si>
    <t xml:space="preserve">Синицын С.В., Налютин Н.Ю.</t>
  </si>
  <si>
    <t xml:space="preserve">Интернет-университет информационных технологий - ИНТУИТ.ру, БИНОМ. Лаборатория знаний, 2008 г., 368 стр.</t>
  </si>
  <si>
    <t xml:space="preserve">Графы и алгоритмы. Структуры данных. Модели вычислений</t>
  </si>
  <si>
    <t xml:space="preserve">Алексеев В.Е., Таланов В.А.</t>
  </si>
  <si>
    <t xml:space="preserve">Интернет-университет информационных технологий - ИНТУИТ.ру, БИНОМ. Лаборатория знаний, 2006 г., 320 стр.</t>
  </si>
  <si>
    <t xml:space="preserve">Графы и их применение. Комбинаторные алгоритмы для программистов</t>
  </si>
  <si>
    <t xml:space="preserve">Костюкова Н.И.</t>
  </si>
  <si>
    <t xml:space="preserve">Интернет-университет информационных технологий - ИНТУИТ.ру, БИНОМ. Лаборатория знаний, 2007 г., 312 стр.</t>
  </si>
  <si>
    <t xml:space="preserve">Защитные средства с открытыми исходными текстами</t>
  </si>
  <si>
    <t xml:space="preserve">Хаулет Т.</t>
  </si>
  <si>
    <t xml:space="preserve">Интернет-университет информационных технологий - ИНТУИТ.ру, БИНОМ. Лаборатория знаний, 2007 г., 608 стр.</t>
  </si>
  <si>
    <t xml:space="preserve">Макушкин В.А., Володичев Д.С.</t>
  </si>
  <si>
    <t xml:space="preserve">Интернет-университет информационных технологий - ИНТУИТ.ру, 2005 г., 336 стр.</t>
  </si>
  <si>
    <t xml:space="preserve">Афонин В.Л., Макушкин В.А.</t>
  </si>
  <si>
    <t xml:space="preserve">Интернет-университет информационных технологий - ИНТУИТ.ру, 2005 г., 208 стр.</t>
  </si>
  <si>
    <t xml:space="preserve">Граничин О.Н., Кияев В.И.</t>
  </si>
  <si>
    <t xml:space="preserve">Интернет-университет информационных технологий - ИНТУИТ.ру, БИНОМ. Лаборатория знаний, 2008 г., 336 стр.</t>
  </si>
  <si>
    <t xml:space="preserve">Информационные технологии проектирования радиоэлектронных средств</t>
  </si>
  <si>
    <t xml:space="preserve">Головицына М.В.</t>
  </si>
  <si>
    <t xml:space="preserve">Интернет-университет информационных технологий - ИНТУИТ.ру, БИНОМ. Лаборатория знаний, 2008 г., 432 стр.</t>
  </si>
  <si>
    <t xml:space="preserve">Полянская О.Ю., Горбатов В.С.</t>
  </si>
  <si>
    <t xml:space="preserve">Интернет-университет информационных технологий - ИНТУИТ.ру, БИНОМ. Лаборатория знаний, 2007 г., 368 стр.</t>
  </si>
  <si>
    <t xml:space="preserve">Исследование операций. Модели экономического поведения</t>
  </si>
  <si>
    <t xml:space="preserve">Стронгин Р.Г.</t>
  </si>
  <si>
    <t xml:space="preserve">Интернет-университет информационных технологий - ИНТУИТ.ру, БИНОМ. Лаборатория знаний, 2007 г., 208 стр.</t>
  </si>
  <si>
    <t xml:space="preserve">Левин В.И.</t>
  </si>
  <si>
    <t xml:space="preserve">Интернет-университет информационных технологий - ИНТУИТ.ру, БИНОМ. Лаборатория знаний, 2007 г., 336 стр.</t>
  </si>
  <si>
    <t xml:space="preserve">Лекции по вычислительной математике</t>
  </si>
  <si>
    <t xml:space="preserve">Лобанов А.И., Петров И.Б.</t>
  </si>
  <si>
    <t xml:space="preserve">Интернет-университет информационных технологий - ИНТУИТ.ру, БИНОМ. Лаборатория знаний, 2006 г., 528 стр.</t>
  </si>
  <si>
    <t xml:space="preserve">Лекции по дискретной математике</t>
  </si>
  <si>
    <t xml:space="preserve">Дехтярь М.И.</t>
  </si>
  <si>
    <t xml:space="preserve">Интернет-университет информационных технологий - ИНТУИТ.ру, БИНОМ. Лаборатория знаний, 2007 г., 264 стр.</t>
  </si>
  <si>
    <t xml:space="preserve">Барский А.Б.</t>
  </si>
  <si>
    <t xml:space="preserve">Интернет-университет информационных технологий - ИНТУИТ.ру, БИНОМ. Лаборатория знаний, 2007 г., 352 стр.</t>
  </si>
  <si>
    <t xml:space="preserve">Лапонина О.Р.</t>
  </si>
  <si>
    <t xml:space="preserve">Методология внедрения Microsoft Active Directory</t>
  </si>
  <si>
    <t xml:space="preserve">Чижиков Д.В.</t>
  </si>
  <si>
    <t xml:space="preserve">Интернет-университет информационных технологий - ИНТУИТ.ру, БИНОМ. Лаборатория знаний, 2008 г., 167 стр.</t>
  </si>
  <si>
    <t xml:space="preserve">Нейрокомпьютерные системы</t>
  </si>
  <si>
    <t xml:space="preserve">Тарков М.С.</t>
  </si>
  <si>
    <t xml:space="preserve">Интернет-университет информационных технологий - ИНТУИТ.ру, БИНОМ. Лаборатория знаний, 2006 г., 144 стр.</t>
  </si>
  <si>
    <t xml:space="preserve">Нечеткие множества и нейронные сети</t>
  </si>
  <si>
    <t xml:space="preserve">Яхъяева Г. Э.</t>
  </si>
  <si>
    <t xml:space="preserve">Интернет-университет информационных технологий - ИНТУИТ.ру, БИНОМ. Лаборатория знаний, 2008 г., 320 стр.</t>
  </si>
  <si>
    <t xml:space="preserve">Обеспечение безопасности сетевой инфраструктуры на основе операционных систем Microsoft</t>
  </si>
  <si>
    <t xml:space="preserve">Ложников П.С., Михайлов Е.М.</t>
  </si>
  <si>
    <t xml:space="preserve">Интернет-университет информационных технологий - ИНТУИТ.ру, БИНОМ. Лаборатория знаний, 2008 г., 247 стр.</t>
  </si>
  <si>
    <t xml:space="preserve">Объектно-ориентированный анализ и проектирование с использованием UML и IBM Rational Rose</t>
  </si>
  <si>
    <t xml:space="preserve">Леоненков А.В.</t>
  </si>
  <si>
    <t xml:space="preserve">Онтологии и тезаурусы: модели, инструменты, приложения</t>
  </si>
  <si>
    <t xml:space="preserve">Добров Б.В., Иванов В.В., Лукашевич Н.В., Соловьев В.Д.</t>
  </si>
  <si>
    <t xml:space="preserve">Интернет-университет информационных технологий - ИНТУИТ.ру, БИНОМ. Лаборатория знаний, 2009 г., 176 стр.</t>
  </si>
  <si>
    <t xml:space="preserve">Курячий Г.В., Маслинский К.А.</t>
  </si>
  <si>
    <t xml:space="preserve">Интернет-университет информационных технологий - ИНТУИТ.ру, 2005 г., 392 стр.</t>
  </si>
  <si>
    <t xml:space="preserve">Операционная система Solaris</t>
  </si>
  <si>
    <t xml:space="preserve">Торчинский Ф.И., Ильин Е.С.</t>
  </si>
  <si>
    <t xml:space="preserve">Интернет-университет информационных технологий - ИНТУИТ.ру, БИНОМ. Лаборатория знаний, 2009 г., 600 стр.</t>
  </si>
  <si>
    <t xml:space="preserve">Операционная система Unix</t>
  </si>
  <si>
    <t xml:space="preserve">Курячий Г.В.</t>
  </si>
  <si>
    <t xml:space="preserve">Интернет-университет информационных технологий - ИНТУИТ.ру, 2004 г., 292 стр.</t>
  </si>
  <si>
    <t xml:space="preserve">Берлин А.Н.</t>
  </si>
  <si>
    <t xml:space="preserve">Интернет-университет информационных технологий - ИНТУИТ.ру, БИНОМ. Лаборатория знаний, 2008 г., 504 стр.</t>
  </si>
  <si>
    <t xml:space="preserve">Гаряка А.А.</t>
  </si>
  <si>
    <t xml:space="preserve">Интернет-университет информационных технологий - ИНТУИТ.ру, БИНОМ. Лаборатория знаний, 2007 г., 296 стр.</t>
  </si>
  <si>
    <t xml:space="preserve">Полякова Л.Н.</t>
  </si>
  <si>
    <t xml:space="preserve">Интернет-университет информационных технологий - ИНТУИТ.ру, БИНОМ. Лаборатория знаний, 2007 г., 224 стр.</t>
  </si>
  <si>
    <t xml:space="preserve">Основы web-технологий</t>
  </si>
  <si>
    <t xml:space="preserve">Храмцов П.Б., Брик С.А., Русак А.М., Сурин А.И.</t>
  </si>
  <si>
    <t xml:space="preserve">Интернет-университет информационных технологий - ИНТУИТ.ру, БИНОМ. Лаборатория знаний, 2007 г., 376 стр.</t>
  </si>
  <si>
    <t xml:space="preserve">Основы баз данных</t>
  </si>
  <si>
    <t xml:space="preserve">Кузнецов С.Д.</t>
  </si>
  <si>
    <t xml:space="preserve">Интернет-университет информационных технологий - ИНТУИТ.ру, 2005 г., 488 стр.</t>
  </si>
  <si>
    <t xml:space="preserve">Основы визуального моделирования</t>
  </si>
  <si>
    <t xml:space="preserve">Кознов Д.В.</t>
  </si>
  <si>
    <t xml:space="preserve">Интернет-университет информационных технологий - ИНТУИТ.ру, БИНОМ. Лаборатория знаний, 2008 г., 248 стр.</t>
  </si>
  <si>
    <t xml:space="preserve">Галатенко В.А.</t>
  </si>
  <si>
    <t xml:space="preserve">Интернет-университет информационных технологий - ИНТУИТ.ру, 2008 г., 208 стр.</t>
  </si>
  <si>
    <t xml:space="preserve">Новиков Ю.В., Кондратенко С.В.</t>
  </si>
  <si>
    <t xml:space="preserve">Интернет-университет информационных технологий - ИНТУИТ.ру, 2005 г., 360 стр.</t>
  </si>
  <si>
    <t xml:space="preserve">Скопин И.Н.</t>
  </si>
  <si>
    <t xml:space="preserve">Интернет-университет информационных технологий - ИНТУИТ.ру, 2004 г., 336 стр.</t>
  </si>
  <si>
    <t xml:space="preserve">Новиков Ю.В., Скоробогатов П.К.</t>
  </si>
  <si>
    <t xml:space="preserve">Интернет-университет информационных технологий - ИНТУИТ.ру, БИНОМ. Лаборатория знаний, 2008 г., 358 стр.</t>
  </si>
  <si>
    <t xml:space="preserve">Карпов В.Е., Коньков К.А.</t>
  </si>
  <si>
    <t xml:space="preserve">Интернет-университет информационных технологий - ИНТУИТ.ру, 2005 г., 536 стр.</t>
  </si>
  <si>
    <t xml:space="preserve">Серго А.Г., Пущин В.С.</t>
  </si>
  <si>
    <t xml:space="preserve">Интернет-университет информационных технологий - ИНТУИТ.ру, 2005 г., 344 стр.</t>
  </si>
  <si>
    <t xml:space="preserve">Биллиг В.А.</t>
  </si>
  <si>
    <t xml:space="preserve">Интернет-университет информационных технологий - ИНТУИТ.ру, 2006 г., 488 стр.</t>
  </si>
  <si>
    <t xml:space="preserve">Основы программирования на C# 2.0</t>
  </si>
  <si>
    <t xml:space="preserve">Марченко А. Л.</t>
  </si>
  <si>
    <t xml:space="preserve">Интернет-университет информационных технологий - ИНТУИТ.ру, БИНОМ. Лаборатория знаний, 2007 г., 552 стр.</t>
  </si>
  <si>
    <t xml:space="preserve">Основы программирования на PHP</t>
  </si>
  <si>
    <t xml:space="preserve">Савельева Н.В.</t>
  </si>
  <si>
    <t xml:space="preserve">Интернет-университет информационных технологий - ИНТУИТ.ру, 2005 г., 264 стр.</t>
  </si>
  <si>
    <t xml:space="preserve">Шрайнер П.А.</t>
  </si>
  <si>
    <t xml:space="preserve">Интернет-университет информационных технологий - ИНТУИТ.ру, 2005 г., 176 стр.</t>
  </si>
  <si>
    <t xml:space="preserve">Баженова И. Ю.</t>
  </si>
  <si>
    <t xml:space="preserve">Интернет-университет информационных технологий - ИНТУИТ.ру, 2006 г., 320 стр.</t>
  </si>
  <si>
    <t xml:space="preserve">Основы проектирования реляционных баз данных.</t>
  </si>
  <si>
    <t xml:space="preserve">Туманов В.Е.</t>
  </si>
  <si>
    <t xml:space="preserve">Интернет-университет информационных технологий - ИНТУИТ.ру, БИНОМ. Лаборатория знаний, 2007 г., 424 стр.</t>
  </si>
  <si>
    <t xml:space="preserve">Основы разработки Web-приложений на ASP.NET</t>
  </si>
  <si>
    <t xml:space="preserve">Столбовский Д.Н.</t>
  </si>
  <si>
    <t xml:space="preserve">Интернет-университет информационных технологий - ИНТУИТ.ру, БИНОМ. Лаборатория знаний, 2008 г., 304 стр.</t>
  </si>
  <si>
    <t xml:space="preserve">Основы сетевой безопасности: криптографические алгоритмы и протоколы взаимодействия</t>
  </si>
  <si>
    <t xml:space="preserve">Интернет-университет информационных технологий - ИНТУИТ.ру, 2005 г., 608 стр.</t>
  </si>
  <si>
    <t xml:space="preserve">Основы теории и организации ЭВМ</t>
  </si>
  <si>
    <t xml:space="preserve">Гуров В.В., Чуканов В.О.</t>
  </si>
  <si>
    <t xml:space="preserve">Интернет-университет информационных технологий - ИНТУИТ.ру, 2006 г., 280 стр.</t>
  </si>
  <si>
    <t xml:space="preserve">Котляров В.П.</t>
  </si>
  <si>
    <t xml:space="preserve">Интернет-университет информационных технологий - ИНТУИТ.ру, 2006 г., 360 стр.</t>
  </si>
  <si>
    <t xml:space="preserve">Параллельное программирование с использованием OpenMP</t>
  </si>
  <si>
    <t xml:space="preserve">Левин М.П.</t>
  </si>
  <si>
    <t xml:space="preserve">Интернет-университет информационных технологий - ИНТУИТ.ру, БИНОМ. Лаборатория знаний, 2008 г., 120 стр.</t>
  </si>
  <si>
    <t xml:space="preserve">Параллельные информационные технологии</t>
  </si>
  <si>
    <t xml:space="preserve">Интернет-университет информационных технологий - ИНТУИТ.ру, БИНОМ. Лаборатория знаний, 2007 г., 504 стр.</t>
  </si>
  <si>
    <t xml:space="preserve">Программирование в стандарте POSIX. Часть 1</t>
  </si>
  <si>
    <t xml:space="preserve">Интернет-университет информационных технологий - ИНТУИТ.ру, 2004 г., 560 стр.</t>
  </si>
  <si>
    <t xml:space="preserve">Андреева Т.А.</t>
  </si>
  <si>
    <t xml:space="preserve">Интернет-университет информационных технологий - ИНТУИТ.ру, 2006 г., 240 стр.</t>
  </si>
  <si>
    <t xml:space="preserve">Грекул В.И., Денищенко Г.Н., Коровкина Н.Л.</t>
  </si>
  <si>
    <t xml:space="preserve">Интернет-университет информационных технологий - ИНТУИТ.ру, 2008 г., 304 стр.</t>
  </si>
  <si>
    <t xml:space="preserve">Разработка Windows-приложений на основе Visual C#</t>
  </si>
  <si>
    <t xml:space="preserve">Кариев Ч.А.</t>
  </si>
  <si>
    <t xml:space="preserve">Интернет-университет информационных технологий - ИНТУИТ.ру, БИНОМ. Лаборатория знаний, 2007 г., 768 стр.</t>
  </si>
  <si>
    <t xml:space="preserve">Гулевич Д. С.</t>
  </si>
  <si>
    <t xml:space="preserve">Интернет-университет информационных технологий - ИНТУИТ.ру, БИНОМ. Лаборатория знаний, 2007 г., 184 стр.</t>
  </si>
  <si>
    <t xml:space="preserve">Непейвода Н.Н.</t>
  </si>
  <si>
    <t xml:space="preserve">Интернет-университет информационных технологий - ИНТУИТ.ру, 2005 г., 320 стр.</t>
  </si>
  <si>
    <t xml:space="preserve">Интернет-университет информационных технологий - ИНТУИТ.ру, БИНОМ. Лаборатория знаний, 2008 г., 319 стр.</t>
  </si>
  <si>
    <t xml:space="preserve">Гергель В.П.</t>
  </si>
  <si>
    <t xml:space="preserve">Терминалы и основные технологии обмена информацией</t>
  </si>
  <si>
    <t xml:space="preserve">Технологии программирования. Компонентный подход</t>
  </si>
  <si>
    <t xml:space="preserve">Кулямин В.В.</t>
  </si>
  <si>
    <t xml:space="preserve">Интернет-университет информационных технологий - ИНТУИТ.ру, БИНОМ. Лаборатория знаний, 2006 г., 464 стр.</t>
  </si>
  <si>
    <t xml:space="preserve">Павлова Е.А.</t>
  </si>
  <si>
    <t xml:space="preserve">Интернет-университет информационных технологий - ИНТУИТ.ру, БИНОМ. Лаборатория знаний, 2008 г., 112 стр.</t>
  </si>
  <si>
    <t xml:space="preserve">Интернет-университет информационных технологий - ИНТУИТ.ру, БИНОМ. Лаборатория знаний, 2007 г., 544 стр.</t>
  </si>
  <si>
    <t xml:space="preserve">Интернет-университет информационных технологий - ИНТУИТ.ру, БИНОМ. Лаборатория знаний, 2008 г., 224 стр.</t>
  </si>
  <si>
    <t xml:space="preserve">Устройство и функционирование ОС Windows</t>
  </si>
  <si>
    <t xml:space="preserve">Коньков К.А.</t>
  </si>
  <si>
    <t xml:space="preserve">Интернет-университет информационных технологий - ИНТУИТ.ру, БИНОМ. Лаборатория знаний, 2008 г., 208 стр.</t>
  </si>
  <si>
    <t xml:space="preserve">Язык Си и особенности работы с ним</t>
  </si>
  <si>
    <t xml:space="preserve">Костюкова Н.И., Калинина Н.А.</t>
  </si>
  <si>
    <t xml:space="preserve">Интернет-университет информационных технологий - ИНТУИТ.ру, 2006 г., 208 стр.</t>
  </si>
  <si>
    <t xml:space="preserve">Язык программирования Perl 5</t>
  </si>
  <si>
    <t xml:space="preserve">Шохирев М.В.</t>
  </si>
  <si>
    <t xml:space="preserve">Интернет-университет информационных технологий - ИНТУИТ.ру, БИНОМ. Лаборатория знаний, 2006 г., 280 стр.</t>
  </si>
  <si>
    <t xml:space="preserve">Сузи Р.А.</t>
  </si>
  <si>
    <t xml:space="preserve">Язык программирования Си++</t>
  </si>
  <si>
    <t xml:space="preserve">Фридман А.Л.</t>
  </si>
  <si>
    <t xml:space="preserve">Интернет-университет информационных технологий - ИНТУИТ.ру, 2004 г., 288 стр.</t>
  </si>
  <si>
    <t xml:space="preserve">INTUIT.ru: 314 курсов (DVD)</t>
  </si>
  <si>
    <t xml:space="preserve">Интернет-университет информационных технологий - ИНТУИТ.ру, 2007 г.</t>
  </si>
  <si>
    <t xml:space="preserve">Обычно отгружается в течение 48 часов.</t>
  </si>
  <si>
    <t xml:space="preserve">Уровень образования</t>
  </si>
  <si>
    <t xml:space="preserve">Число учащихся</t>
  </si>
  <si>
    <t xml:space="preserve">аспирантура</t>
  </si>
  <si>
    <t xml:space="preserve">высшее</t>
  </si>
  <si>
    <t xml:space="preserve">незаконченное высшее</t>
  </si>
  <si>
    <t xml:space="preserve">среднее</t>
  </si>
  <si>
    <t xml:space="preserve">среднее специально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/>
      <top style="thin">
        <color rgb="FF0066CC"/>
      </top>
      <bottom/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/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/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Число учащихся</a:t>
            </a:r>
          </a:p>
        </c:rich>
      </c:tx>
      <c:layout>
        <c:manualLayout>
          <c:xMode val="edge"/>
          <c:yMode val="edge"/>
          <c:x val="0.323142792758957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8540524299557"/>
          <c:y val="0.200052472779746"/>
          <c:w val="0.462930969728836"/>
          <c:h val="0.760724124360488"/>
        </c:manualLayout>
      </c:layout>
      <c:pieChart>
        <c:varyColors val="1"/>
        <c:ser>
          <c:idx val="0"/>
          <c:order val="0"/>
          <c:tx>
            <c:strRef>
              <c:f>Образование!$B$1</c:f>
              <c:strCache>
                <c:ptCount val="1"/>
                <c:pt idx="0">
                  <c:v>Число учащихс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Образование!$A$2:$A$6</c:f>
              <c:strCache>
                <c:ptCount val="5"/>
                <c:pt idx="0">
                  <c:v>аспирантура</c:v>
                </c:pt>
                <c:pt idx="1">
                  <c:v>высшее</c:v>
                </c:pt>
                <c:pt idx="2">
                  <c:v>незаконченное высшее</c:v>
                </c:pt>
                <c:pt idx="3">
                  <c:v>среднее</c:v>
                </c:pt>
                <c:pt idx="4">
                  <c:v>среднее специальное</c:v>
                </c:pt>
              </c:strCache>
            </c:strRef>
          </c:cat>
          <c:val>
            <c:numRef>
              <c:f>Образование!$B$2:$B$6</c:f>
              <c:numCache>
                <c:formatCode>General</c:formatCode>
                <c:ptCount val="5"/>
                <c:pt idx="0">
                  <c:v>21706</c:v>
                </c:pt>
                <c:pt idx="1">
                  <c:v>208120</c:v>
                </c:pt>
                <c:pt idx="2">
                  <c:v>137896</c:v>
                </c:pt>
                <c:pt idx="3">
                  <c:v>48519</c:v>
                </c:pt>
                <c:pt idx="4">
                  <c:v>434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2520093142042"/>
          <c:y val="0.36455463728191"/>
          <c:w val="0.310072861113198"/>
          <c:h val="0.411911321002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0</xdr:rowOff>
    </xdr:from>
    <xdr:to>
      <xdr:col>0</xdr:col>
      <xdr:colOff>3144240</xdr:colOff>
      <xdr:row>2</xdr:row>
      <xdr:rowOff>46800</xdr:rowOff>
    </xdr:to>
    <xdr:pic>
      <xdr:nvPicPr>
        <xdr:cNvPr id="0" name="Рисунок 3" descr="Интернет Университет информационных технологий"/>
        <xdr:cNvPicPr/>
      </xdr:nvPicPr>
      <xdr:blipFill>
        <a:blip r:embed="rId1"/>
        <a:stretch/>
      </xdr:blipFill>
      <xdr:spPr>
        <a:xfrm>
          <a:off x="49680" y="0"/>
          <a:ext cx="3094560" cy="104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040</xdr:colOff>
      <xdr:row>6</xdr:row>
      <xdr:rowOff>180720</xdr:rowOff>
    </xdr:from>
    <xdr:to>
      <xdr:col>5</xdr:col>
      <xdr:colOff>168480</xdr:colOff>
      <xdr:row>21</xdr:row>
      <xdr:rowOff>66960</xdr:rowOff>
    </xdr:to>
    <xdr:graphicFrame>
      <xdr:nvGraphicFramePr>
        <xdr:cNvPr id="1" name="Диаграмма 1"/>
        <xdr:cNvGraphicFramePr/>
      </xdr:nvGraphicFramePr>
      <xdr:xfrm>
        <a:off x="140040" y="1323720"/>
        <a:ext cx="47923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2" width="19.28"/>
    <col collapsed="false" customWidth="true" hidden="false" outlineLevel="0" max="3" min="3" style="0" width="18.14"/>
    <col collapsed="false" customWidth="true" hidden="false" outlineLevel="0" max="4" min="4" style="0" width="21.28"/>
    <col collapsed="false" customWidth="true" hidden="false" outlineLevel="0" max="5" min="5" style="0" width="15.56"/>
    <col collapsed="false" customWidth="true" hidden="false" outlineLevel="0" max="6" min="6" style="0" width="16.42"/>
    <col collapsed="false" customWidth="true" hidden="false" outlineLevel="0" max="7" min="7" style="0" width="18.28"/>
  </cols>
  <sheetData>
    <row r="1" s="7" customFormat="true" ht="24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</row>
    <row r="2" customFormat="false" ht="15" hidden="false" customHeight="false" outlineLevel="0" collapsed="false">
      <c r="A2" s="8" t="s">
        <v>7</v>
      </c>
      <c r="B2" s="9" t="n">
        <v>37845</v>
      </c>
      <c r="C2" s="10" t="n">
        <v>34425</v>
      </c>
      <c r="D2" s="10" t="n">
        <v>792</v>
      </c>
      <c r="E2" s="10" t="n">
        <v>12751</v>
      </c>
      <c r="F2" s="10" t="n">
        <v>4.02</v>
      </c>
      <c r="G2" s="11" t="n">
        <v>4.25</v>
      </c>
    </row>
    <row r="3" customFormat="false" ht="15" hidden="false" customHeight="false" outlineLevel="0" collapsed="false">
      <c r="A3" s="12" t="s">
        <v>8</v>
      </c>
      <c r="B3" s="13" t="n">
        <v>38468</v>
      </c>
      <c r="C3" s="14" t="n">
        <v>15034</v>
      </c>
      <c r="D3" s="14" t="n">
        <v>431</v>
      </c>
      <c r="E3" s="14" t="n">
        <v>2544</v>
      </c>
      <c r="F3" s="14" t="n">
        <v>3.66</v>
      </c>
      <c r="G3" s="15" t="n">
        <v>4.39</v>
      </c>
    </row>
    <row r="4" customFormat="false" ht="15" hidden="false" customHeight="false" outlineLevel="0" collapsed="false">
      <c r="A4" s="8" t="s">
        <v>9</v>
      </c>
      <c r="B4" s="9" t="n">
        <v>37798</v>
      </c>
      <c r="C4" s="10" t="n">
        <v>16501</v>
      </c>
      <c r="D4" s="10" t="n">
        <v>412</v>
      </c>
      <c r="E4" s="10" t="n">
        <v>1716</v>
      </c>
      <c r="F4" s="10" t="n">
        <v>3.49</v>
      </c>
      <c r="G4" s="11" t="n">
        <v>4.09</v>
      </c>
    </row>
    <row r="5" customFormat="false" ht="15" hidden="false" customHeight="false" outlineLevel="0" collapsed="false">
      <c r="A5" s="12" t="s">
        <v>10</v>
      </c>
      <c r="B5" s="13" t="n">
        <v>38412</v>
      </c>
      <c r="C5" s="14" t="n">
        <v>9839</v>
      </c>
      <c r="D5" s="14" t="n">
        <v>388</v>
      </c>
      <c r="E5" s="14" t="n">
        <v>1216</v>
      </c>
      <c r="F5" s="14" t="n">
        <v>3.88</v>
      </c>
      <c r="G5" s="15" t="n">
        <v>4.42</v>
      </c>
    </row>
    <row r="6" customFormat="false" ht="15" hidden="false" customHeight="false" outlineLevel="0" collapsed="false">
      <c r="A6" s="8" t="s">
        <v>11</v>
      </c>
      <c r="B6" s="9" t="n">
        <v>38525</v>
      </c>
      <c r="C6" s="10" t="n">
        <v>8684</v>
      </c>
      <c r="D6" s="10" t="n">
        <v>351</v>
      </c>
      <c r="E6" s="10" t="n">
        <v>1040</v>
      </c>
      <c r="F6" s="10" t="n">
        <v>3.56</v>
      </c>
      <c r="G6" s="11" t="n">
        <v>4.28</v>
      </c>
    </row>
    <row r="7" customFormat="false" ht="15" hidden="false" customHeight="false" outlineLevel="0" collapsed="false">
      <c r="A7" s="12" t="s">
        <v>12</v>
      </c>
      <c r="B7" s="13" t="n">
        <v>37966</v>
      </c>
      <c r="C7" s="14" t="n">
        <v>8551</v>
      </c>
      <c r="D7" s="14" t="n">
        <v>289</v>
      </c>
      <c r="E7" s="14" t="n">
        <v>859</v>
      </c>
      <c r="F7" s="14" t="n">
        <v>3.64</v>
      </c>
      <c r="G7" s="15" t="n">
        <v>4.32</v>
      </c>
    </row>
    <row r="8" customFormat="false" ht="15" hidden="false" customHeight="false" outlineLevel="0" collapsed="false">
      <c r="A8" s="8" t="s">
        <v>13</v>
      </c>
      <c r="B8" s="9" t="n">
        <v>39015</v>
      </c>
      <c r="C8" s="10" t="n">
        <v>6788</v>
      </c>
      <c r="D8" s="10" t="n">
        <v>287</v>
      </c>
      <c r="E8" s="10" t="n">
        <v>2669</v>
      </c>
      <c r="F8" s="10" t="n">
        <v>3.91</v>
      </c>
      <c r="G8" s="11" t="n">
        <v>4.33</v>
      </c>
    </row>
    <row r="9" customFormat="false" ht="15" hidden="false" customHeight="false" outlineLevel="0" collapsed="false">
      <c r="A9" s="12" t="s">
        <v>14</v>
      </c>
      <c r="B9" s="13" t="n">
        <v>38240</v>
      </c>
      <c r="C9" s="14" t="n">
        <v>10399</v>
      </c>
      <c r="D9" s="14" t="n">
        <v>278</v>
      </c>
      <c r="E9" s="14" t="n">
        <v>513</v>
      </c>
      <c r="F9" s="14" t="n">
        <v>3.54</v>
      </c>
      <c r="G9" s="15" t="n">
        <v>4.09</v>
      </c>
    </row>
    <row r="10" customFormat="false" ht="15" hidden="false" customHeight="false" outlineLevel="0" collapsed="false">
      <c r="A10" s="8" t="s">
        <v>15</v>
      </c>
      <c r="B10" s="9" t="n">
        <v>38818</v>
      </c>
      <c r="C10" s="10" t="n">
        <v>261</v>
      </c>
      <c r="D10" s="10" t="n">
        <v>261</v>
      </c>
      <c r="E10" s="10" t="n">
        <v>30</v>
      </c>
      <c r="F10" s="10" t="n">
        <v>3.77</v>
      </c>
      <c r="G10" s="11" t="n">
        <v>4.19</v>
      </c>
    </row>
    <row r="11" customFormat="false" ht="15" hidden="false" customHeight="false" outlineLevel="0" collapsed="false">
      <c r="A11" s="12" t="s">
        <v>16</v>
      </c>
      <c r="B11" s="13" t="n">
        <v>38873</v>
      </c>
      <c r="C11" s="14" t="n">
        <v>8246</v>
      </c>
      <c r="D11" s="14" t="n">
        <v>248</v>
      </c>
      <c r="E11" s="14" t="n">
        <v>5953</v>
      </c>
      <c r="F11" s="14" t="n">
        <v>4.09</v>
      </c>
      <c r="G11" s="15" t="n">
        <v>4.21</v>
      </c>
    </row>
    <row r="12" customFormat="false" ht="15" hidden="false" customHeight="false" outlineLevel="0" collapsed="false">
      <c r="A12" s="8" t="s">
        <v>17</v>
      </c>
      <c r="B12" s="9" t="n">
        <v>40161</v>
      </c>
      <c r="C12" s="10" t="n">
        <v>317</v>
      </c>
      <c r="D12" s="10" t="n">
        <v>217</v>
      </c>
      <c r="E12" s="10" t="n">
        <v>83</v>
      </c>
      <c r="F12" s="10" t="n">
        <v>4.35</v>
      </c>
      <c r="G12" s="11" t="n">
        <v>4.26</v>
      </c>
    </row>
    <row r="13" customFormat="false" ht="15" hidden="false" customHeight="false" outlineLevel="0" collapsed="false">
      <c r="A13" s="12" t="s">
        <v>18</v>
      </c>
      <c r="B13" s="13" t="n">
        <v>39738</v>
      </c>
      <c r="C13" s="14" t="n">
        <v>1048</v>
      </c>
      <c r="D13" s="14" t="n">
        <v>213</v>
      </c>
      <c r="E13" s="14" t="n">
        <v>445</v>
      </c>
      <c r="F13" s="14" t="n">
        <v>4.04</v>
      </c>
      <c r="G13" s="15" t="n">
        <v>4.61</v>
      </c>
    </row>
    <row r="14" customFormat="false" ht="15" hidden="false" customHeight="false" outlineLevel="0" collapsed="false">
      <c r="A14" s="8" t="s">
        <v>19</v>
      </c>
      <c r="B14" s="9" t="n">
        <v>38791</v>
      </c>
      <c r="C14" s="10" t="n">
        <v>5671</v>
      </c>
      <c r="D14" s="10" t="n">
        <v>204</v>
      </c>
      <c r="E14" s="10" t="n">
        <v>1437</v>
      </c>
      <c r="F14" s="10" t="n">
        <v>4.04</v>
      </c>
      <c r="G14" s="11" t="n">
        <v>4.08</v>
      </c>
    </row>
    <row r="15" customFormat="false" ht="15" hidden="false" customHeight="false" outlineLevel="0" collapsed="false">
      <c r="A15" s="12" t="s">
        <v>20</v>
      </c>
      <c r="B15" s="13" t="n">
        <v>38678</v>
      </c>
      <c r="C15" s="14" t="n">
        <v>5340</v>
      </c>
      <c r="D15" s="14" t="n">
        <v>194</v>
      </c>
      <c r="E15" s="14" t="n">
        <v>266</v>
      </c>
      <c r="F15" s="14" t="n">
        <v>3.33</v>
      </c>
      <c r="G15" s="15" t="n">
        <v>4.39</v>
      </c>
    </row>
    <row r="16" customFormat="false" ht="15" hidden="false" customHeight="false" outlineLevel="0" collapsed="false">
      <c r="A16" s="8" t="s">
        <v>21</v>
      </c>
      <c r="B16" s="9" t="n">
        <v>37712</v>
      </c>
      <c r="C16" s="10" t="n">
        <v>13192</v>
      </c>
      <c r="D16" s="10" t="n">
        <v>193</v>
      </c>
      <c r="E16" s="10" t="n">
        <v>3850</v>
      </c>
      <c r="F16" s="10" t="n">
        <v>3.7</v>
      </c>
      <c r="G16" s="11" t="n">
        <v>4.37</v>
      </c>
    </row>
    <row r="17" customFormat="false" ht="15" hidden="false" customHeight="false" outlineLevel="0" collapsed="false">
      <c r="A17" s="12" t="s">
        <v>22</v>
      </c>
      <c r="B17" s="13" t="n">
        <v>39030</v>
      </c>
      <c r="C17" s="14" t="n">
        <v>3662</v>
      </c>
      <c r="D17" s="14" t="n">
        <v>189</v>
      </c>
      <c r="E17" s="14" t="n">
        <v>652</v>
      </c>
      <c r="F17" s="14" t="n">
        <v>3.46</v>
      </c>
      <c r="G17" s="15" t="n">
        <v>4.2</v>
      </c>
    </row>
    <row r="18" customFormat="false" ht="15" hidden="false" customHeight="false" outlineLevel="0" collapsed="false">
      <c r="A18" s="8" t="s">
        <v>23</v>
      </c>
      <c r="B18" s="9" t="n">
        <v>37847</v>
      </c>
      <c r="C18" s="10" t="n">
        <v>4918</v>
      </c>
      <c r="D18" s="10" t="n">
        <v>185</v>
      </c>
      <c r="E18" s="10" t="n">
        <v>1687</v>
      </c>
      <c r="F18" s="10" t="n">
        <v>3.86</v>
      </c>
      <c r="G18" s="11" t="n">
        <v>4.04</v>
      </c>
    </row>
    <row r="19" customFormat="false" ht="15" hidden="false" customHeight="false" outlineLevel="0" collapsed="false">
      <c r="A19" s="12" t="s">
        <v>24</v>
      </c>
      <c r="B19" s="13" t="n">
        <v>39972</v>
      </c>
      <c r="C19" s="14" t="n">
        <v>1275</v>
      </c>
      <c r="D19" s="14" t="n">
        <v>183</v>
      </c>
      <c r="E19" s="14" t="n">
        <v>332</v>
      </c>
      <c r="F19" s="14" t="n">
        <v>4.23</v>
      </c>
      <c r="G19" s="15" t="n">
        <v>4.67</v>
      </c>
    </row>
    <row r="20" customFormat="false" ht="15" hidden="false" customHeight="false" outlineLevel="0" collapsed="false">
      <c r="A20" s="8" t="s">
        <v>25</v>
      </c>
      <c r="B20" s="9" t="n">
        <v>38590</v>
      </c>
      <c r="C20" s="10" t="n">
        <v>4997</v>
      </c>
      <c r="D20" s="10" t="n">
        <v>170</v>
      </c>
      <c r="E20" s="10" t="n">
        <v>659</v>
      </c>
      <c r="F20" s="10" t="n">
        <v>3.52</v>
      </c>
      <c r="G20" s="11" t="n">
        <v>4.05</v>
      </c>
    </row>
    <row r="21" customFormat="false" ht="15" hidden="false" customHeight="false" outlineLevel="0" collapsed="false">
      <c r="A21" s="12" t="s">
        <v>26</v>
      </c>
      <c r="B21" s="13" t="n">
        <v>39545</v>
      </c>
      <c r="C21" s="14" t="n">
        <v>2121</v>
      </c>
      <c r="D21" s="14" t="n">
        <v>168</v>
      </c>
      <c r="E21" s="14" t="n">
        <v>351</v>
      </c>
      <c r="F21" s="14" t="n">
        <v>3.7</v>
      </c>
      <c r="G21" s="15" t="n">
        <v>4.38</v>
      </c>
    </row>
    <row r="22" customFormat="false" ht="15" hidden="false" customHeight="false" outlineLevel="0" collapsed="false">
      <c r="A22" s="8" t="s">
        <v>27</v>
      </c>
      <c r="B22" s="9" t="n">
        <v>37847</v>
      </c>
      <c r="C22" s="10" t="n">
        <v>7819</v>
      </c>
      <c r="D22" s="10" t="n">
        <v>167</v>
      </c>
      <c r="E22" s="10" t="n">
        <v>3619</v>
      </c>
      <c r="F22" s="10" t="n">
        <v>4.16</v>
      </c>
      <c r="G22" s="11" t="n">
        <v>4.07</v>
      </c>
    </row>
    <row r="23" customFormat="false" ht="15" hidden="false" customHeight="false" outlineLevel="0" collapsed="false">
      <c r="A23" s="12" t="s">
        <v>28</v>
      </c>
      <c r="B23" s="13" t="n">
        <v>38836</v>
      </c>
      <c r="C23" s="14" t="n">
        <v>5164</v>
      </c>
      <c r="D23" s="14" t="n">
        <v>162</v>
      </c>
      <c r="E23" s="14" t="n">
        <v>687</v>
      </c>
      <c r="F23" s="14" t="n">
        <v>3.6</v>
      </c>
      <c r="G23" s="15" t="n">
        <v>4.37</v>
      </c>
    </row>
    <row r="24" customFormat="false" ht="15" hidden="false" customHeight="false" outlineLevel="0" collapsed="false">
      <c r="A24" s="8" t="s">
        <v>29</v>
      </c>
      <c r="B24" s="9" t="n">
        <v>38223</v>
      </c>
      <c r="C24" s="10" t="n">
        <v>9259</v>
      </c>
      <c r="D24" s="10" t="n">
        <v>161</v>
      </c>
      <c r="E24" s="10" t="n">
        <v>1218</v>
      </c>
      <c r="F24" s="10" t="n">
        <v>3.84</v>
      </c>
      <c r="G24" s="11" t="n">
        <v>4.47</v>
      </c>
    </row>
    <row r="25" customFormat="false" ht="15" hidden="false" customHeight="false" outlineLevel="0" collapsed="false">
      <c r="A25" s="12" t="s">
        <v>30</v>
      </c>
      <c r="B25" s="13" t="n">
        <v>38782</v>
      </c>
      <c r="C25" s="14" t="n">
        <v>6889</v>
      </c>
      <c r="D25" s="14" t="n">
        <v>151</v>
      </c>
      <c r="E25" s="14" t="n">
        <v>1577</v>
      </c>
      <c r="F25" s="14" t="n">
        <v>3.74</v>
      </c>
      <c r="G25" s="15" t="n">
        <v>4.46</v>
      </c>
    </row>
    <row r="26" customFormat="false" ht="15" hidden="false" customHeight="false" outlineLevel="0" collapsed="false">
      <c r="A26" s="8" t="s">
        <v>31</v>
      </c>
      <c r="B26" s="9" t="n">
        <v>37762</v>
      </c>
      <c r="C26" s="10" t="n">
        <v>11040</v>
      </c>
      <c r="D26" s="10" t="n">
        <v>146</v>
      </c>
      <c r="E26" s="10" t="n">
        <v>2427</v>
      </c>
      <c r="F26" s="10" t="n">
        <v>3.72</v>
      </c>
      <c r="G26" s="11" t="n">
        <v>4.2</v>
      </c>
    </row>
    <row r="27" customFormat="false" ht="15" hidden="false" customHeight="false" outlineLevel="0" collapsed="false">
      <c r="A27" s="12" t="s">
        <v>32</v>
      </c>
      <c r="B27" s="13" t="n">
        <v>38973</v>
      </c>
      <c r="C27" s="14" t="n">
        <v>144</v>
      </c>
      <c r="D27" s="14" t="n">
        <v>144</v>
      </c>
      <c r="E27" s="14" t="n">
        <v>62</v>
      </c>
      <c r="F27" s="14" t="n">
        <v>3.92</v>
      </c>
      <c r="G27" s="15" t="n">
        <v>3.86</v>
      </c>
    </row>
    <row r="28" customFormat="false" ht="15" hidden="false" customHeight="false" outlineLevel="0" collapsed="false">
      <c r="A28" s="8" t="s">
        <v>33</v>
      </c>
      <c r="B28" s="9" t="n">
        <v>39156</v>
      </c>
      <c r="C28" s="10" t="n">
        <v>2741</v>
      </c>
      <c r="D28" s="10" t="n">
        <v>142</v>
      </c>
      <c r="E28" s="10" t="n">
        <v>802</v>
      </c>
      <c r="F28" s="10" t="n">
        <v>3.61</v>
      </c>
      <c r="G28" s="11" t="n">
        <v>4.26</v>
      </c>
    </row>
    <row r="29" customFormat="false" ht="15" hidden="false" customHeight="false" outlineLevel="0" collapsed="false">
      <c r="A29" s="12" t="s">
        <v>34</v>
      </c>
      <c r="B29" s="13" t="n">
        <v>38611</v>
      </c>
      <c r="C29" s="14" t="n">
        <v>2933</v>
      </c>
      <c r="D29" s="14" t="n">
        <v>139</v>
      </c>
      <c r="E29" s="14" t="n">
        <v>166</v>
      </c>
      <c r="F29" s="14" t="n">
        <v>3.57</v>
      </c>
      <c r="G29" s="15" t="n">
        <v>4.36</v>
      </c>
    </row>
    <row r="30" customFormat="false" ht="15" hidden="false" customHeight="false" outlineLevel="0" collapsed="false">
      <c r="A30" s="8" t="s">
        <v>35</v>
      </c>
      <c r="B30" s="9" t="n">
        <v>39920</v>
      </c>
      <c r="C30" s="10" t="n">
        <v>865</v>
      </c>
      <c r="D30" s="10" t="n">
        <v>130</v>
      </c>
      <c r="E30" s="10" t="n">
        <v>511</v>
      </c>
      <c r="F30" s="10" t="n">
        <v>4.13</v>
      </c>
      <c r="G30" s="11" t="n">
        <v>4.32</v>
      </c>
    </row>
    <row r="31" customFormat="false" ht="15" hidden="false" customHeight="false" outlineLevel="0" collapsed="false">
      <c r="A31" s="12" t="s">
        <v>36</v>
      </c>
      <c r="B31" s="13" t="n">
        <v>38565</v>
      </c>
      <c r="C31" s="14" t="n">
        <v>2518</v>
      </c>
      <c r="D31" s="14" t="n">
        <v>125</v>
      </c>
      <c r="E31" s="14" t="n">
        <v>785</v>
      </c>
      <c r="F31" s="14" t="n">
        <v>3.79</v>
      </c>
      <c r="G31" s="15" t="n">
        <v>4.24</v>
      </c>
    </row>
    <row r="32" customFormat="false" ht="15" hidden="false" customHeight="false" outlineLevel="0" collapsed="false">
      <c r="A32" s="8" t="s">
        <v>37</v>
      </c>
      <c r="B32" s="9" t="n">
        <v>39210</v>
      </c>
      <c r="C32" s="10" t="n">
        <v>2497</v>
      </c>
      <c r="D32" s="10" t="n">
        <v>124</v>
      </c>
      <c r="E32" s="10" t="n">
        <v>1156</v>
      </c>
      <c r="F32" s="10" t="n">
        <v>4.35</v>
      </c>
      <c r="G32" s="11" t="n">
        <v>4.11</v>
      </c>
    </row>
    <row r="33" customFormat="false" ht="15" hidden="false" customHeight="false" outlineLevel="0" collapsed="false">
      <c r="A33" s="12" t="s">
        <v>38</v>
      </c>
      <c r="B33" s="13" t="n">
        <v>38972</v>
      </c>
      <c r="C33" s="14" t="n">
        <v>5074</v>
      </c>
      <c r="D33" s="14" t="n">
        <v>123</v>
      </c>
      <c r="E33" s="14" t="n">
        <v>1402</v>
      </c>
      <c r="F33" s="14" t="n">
        <v>3.8</v>
      </c>
      <c r="G33" s="15" t="n">
        <v>4.1</v>
      </c>
    </row>
    <row r="34" customFormat="false" ht="30" hidden="false" customHeight="false" outlineLevel="0" collapsed="false">
      <c r="A34" s="8" t="s">
        <v>39</v>
      </c>
      <c r="B34" s="9" t="n">
        <v>39283</v>
      </c>
      <c r="C34" s="10" t="n">
        <v>123</v>
      </c>
      <c r="D34" s="10" t="n">
        <v>123</v>
      </c>
      <c r="E34" s="10" t="n">
        <v>35</v>
      </c>
      <c r="F34" s="10" t="n">
        <v>3.71</v>
      </c>
      <c r="G34" s="11" t="n">
        <v>4.24</v>
      </c>
    </row>
    <row r="35" customFormat="false" ht="15" hidden="false" customHeight="false" outlineLevel="0" collapsed="false">
      <c r="A35" s="12" t="s">
        <v>40</v>
      </c>
      <c r="B35" s="13" t="n">
        <v>38335</v>
      </c>
      <c r="C35" s="14" t="n">
        <v>3883</v>
      </c>
      <c r="D35" s="14" t="n">
        <v>118</v>
      </c>
      <c r="E35" s="14" t="n">
        <v>402</v>
      </c>
      <c r="F35" s="14" t="n">
        <v>3.57</v>
      </c>
      <c r="G35" s="15" t="n">
        <v>4.3</v>
      </c>
    </row>
    <row r="36" customFormat="false" ht="15" hidden="false" customHeight="false" outlineLevel="0" collapsed="false">
      <c r="A36" s="8" t="s">
        <v>41</v>
      </c>
      <c r="B36" s="9" t="n">
        <v>38873</v>
      </c>
      <c r="C36" s="10" t="n">
        <v>4622</v>
      </c>
      <c r="D36" s="10" t="n">
        <v>116</v>
      </c>
      <c r="E36" s="10" t="n">
        <v>3103</v>
      </c>
      <c r="F36" s="10" t="n">
        <v>3.81</v>
      </c>
      <c r="G36" s="11" t="n">
        <v>4.32</v>
      </c>
    </row>
    <row r="37" customFormat="false" ht="15" hidden="false" customHeight="false" outlineLevel="0" collapsed="false">
      <c r="A37" s="12" t="s">
        <v>42</v>
      </c>
      <c r="B37" s="13" t="n">
        <v>39736</v>
      </c>
      <c r="C37" s="14" t="n">
        <v>1620</v>
      </c>
      <c r="D37" s="14" t="n">
        <v>108</v>
      </c>
      <c r="E37" s="14" t="n">
        <v>377</v>
      </c>
      <c r="F37" s="14" t="n">
        <v>3.92</v>
      </c>
      <c r="G37" s="15" t="n">
        <v>4.36</v>
      </c>
    </row>
    <row r="38" customFormat="false" ht="15" hidden="false" customHeight="false" outlineLevel="0" collapsed="false">
      <c r="A38" s="8" t="s">
        <v>43</v>
      </c>
      <c r="B38" s="9" t="n">
        <v>39163</v>
      </c>
      <c r="C38" s="10" t="n">
        <v>3107</v>
      </c>
      <c r="D38" s="10" t="n">
        <v>107</v>
      </c>
      <c r="E38" s="10" t="n">
        <v>836</v>
      </c>
      <c r="F38" s="10" t="n">
        <v>3.36</v>
      </c>
      <c r="G38" s="11" t="n">
        <v>4.2</v>
      </c>
    </row>
    <row r="39" customFormat="false" ht="15" hidden="false" customHeight="false" outlineLevel="0" collapsed="false">
      <c r="A39" s="12" t="s">
        <v>44</v>
      </c>
      <c r="B39" s="13" t="n">
        <v>39633</v>
      </c>
      <c r="C39" s="14" t="n">
        <v>1784</v>
      </c>
      <c r="D39" s="14" t="n">
        <v>107</v>
      </c>
      <c r="E39" s="14" t="n">
        <v>135</v>
      </c>
      <c r="F39" s="14" t="n">
        <v>3.73</v>
      </c>
      <c r="G39" s="15" t="n">
        <v>4.24</v>
      </c>
    </row>
    <row r="40" customFormat="false" ht="15" hidden="false" customHeight="false" outlineLevel="0" collapsed="false">
      <c r="A40" s="8" t="s">
        <v>45</v>
      </c>
      <c r="B40" s="9" t="n">
        <v>39949</v>
      </c>
      <c r="C40" s="10" t="n">
        <v>732</v>
      </c>
      <c r="D40" s="10" t="n">
        <v>107</v>
      </c>
      <c r="E40" s="10" t="n">
        <v>408</v>
      </c>
      <c r="F40" s="10" t="n">
        <v>4.24</v>
      </c>
      <c r="G40" s="11" t="n">
        <v>4.49</v>
      </c>
    </row>
    <row r="41" customFormat="false" ht="15" hidden="false" customHeight="false" outlineLevel="0" collapsed="false">
      <c r="A41" s="12" t="s">
        <v>46</v>
      </c>
      <c r="B41" s="13" t="n">
        <v>38601</v>
      </c>
      <c r="C41" s="14" t="n">
        <v>3774</v>
      </c>
      <c r="D41" s="14" t="n">
        <v>103</v>
      </c>
      <c r="E41" s="14" t="n">
        <v>106</v>
      </c>
      <c r="F41" s="14" t="n">
        <v>3.44</v>
      </c>
      <c r="G41" s="15" t="n">
        <v>3.79</v>
      </c>
    </row>
    <row r="42" customFormat="false" ht="15" hidden="false" customHeight="false" outlineLevel="0" collapsed="false">
      <c r="A42" s="8" t="s">
        <v>47</v>
      </c>
      <c r="B42" s="9" t="n">
        <v>38789</v>
      </c>
      <c r="C42" s="10" t="n">
        <v>3483</v>
      </c>
      <c r="D42" s="10" t="n">
        <v>103</v>
      </c>
      <c r="E42" s="10" t="n">
        <v>700</v>
      </c>
      <c r="F42" s="10" t="n">
        <v>3.3</v>
      </c>
      <c r="G42" s="11" t="n">
        <v>4.14</v>
      </c>
    </row>
    <row r="43" customFormat="false" ht="15" hidden="false" customHeight="false" outlineLevel="0" collapsed="false">
      <c r="A43" s="12" t="s">
        <v>48</v>
      </c>
      <c r="B43" s="13" t="n">
        <v>38708</v>
      </c>
      <c r="C43" s="14" t="n">
        <v>1677</v>
      </c>
      <c r="D43" s="14" t="n">
        <v>94</v>
      </c>
      <c r="E43" s="14" t="n">
        <v>70</v>
      </c>
      <c r="F43" s="14" t="n">
        <v>3.54</v>
      </c>
      <c r="G43" s="15" t="n">
        <v>4.38</v>
      </c>
    </row>
    <row r="44" customFormat="false" ht="15" hidden="false" customHeight="false" outlineLevel="0" collapsed="false">
      <c r="A44" s="8" t="s">
        <v>49</v>
      </c>
      <c r="B44" s="9" t="n">
        <v>38922</v>
      </c>
      <c r="C44" s="10" t="n">
        <v>2558</v>
      </c>
      <c r="D44" s="10" t="n">
        <v>92</v>
      </c>
      <c r="E44" s="10" t="n">
        <v>289</v>
      </c>
      <c r="F44" s="10" t="n">
        <v>3.56</v>
      </c>
      <c r="G44" s="11" t="n">
        <v>4.08</v>
      </c>
    </row>
    <row r="45" customFormat="false" ht="15" hidden="false" customHeight="false" outlineLevel="0" collapsed="false">
      <c r="A45" s="12" t="s">
        <v>50</v>
      </c>
      <c r="B45" s="13" t="n">
        <v>39511</v>
      </c>
      <c r="C45" s="14" t="n">
        <v>909</v>
      </c>
      <c r="D45" s="14" t="n">
        <v>91</v>
      </c>
      <c r="E45" s="14" t="n">
        <v>254</v>
      </c>
      <c r="F45" s="14" t="n">
        <v>3.74</v>
      </c>
      <c r="G45" s="15" t="n">
        <v>4.56</v>
      </c>
    </row>
    <row r="46" customFormat="false" ht="15" hidden="false" customHeight="false" outlineLevel="0" collapsed="false">
      <c r="A46" s="8" t="s">
        <v>51</v>
      </c>
      <c r="B46" s="9" t="n">
        <v>38856</v>
      </c>
      <c r="C46" s="10" t="n">
        <v>2696</v>
      </c>
      <c r="D46" s="10" t="n">
        <v>90</v>
      </c>
      <c r="E46" s="10" t="n">
        <v>595</v>
      </c>
      <c r="F46" s="10" t="n">
        <v>3.8</v>
      </c>
      <c r="G46" s="11" t="n">
        <v>4.24</v>
      </c>
    </row>
    <row r="47" customFormat="false" ht="15" hidden="false" customHeight="false" outlineLevel="0" collapsed="false">
      <c r="A47" s="12" t="s">
        <v>52</v>
      </c>
      <c r="B47" s="13" t="n">
        <v>39190</v>
      </c>
      <c r="C47" s="14" t="n">
        <v>2217</v>
      </c>
      <c r="D47" s="14" t="n">
        <v>89</v>
      </c>
      <c r="E47" s="14" t="n">
        <v>256</v>
      </c>
      <c r="F47" s="14" t="n">
        <v>3.52</v>
      </c>
      <c r="G47" s="15" t="n">
        <v>4.18</v>
      </c>
    </row>
    <row r="48" customFormat="false" ht="30" hidden="false" customHeight="false" outlineLevel="0" collapsed="false">
      <c r="A48" s="8" t="s">
        <v>53</v>
      </c>
      <c r="B48" s="9" t="n">
        <v>38820</v>
      </c>
      <c r="C48" s="10" t="n">
        <v>89</v>
      </c>
      <c r="D48" s="10" t="n">
        <v>89</v>
      </c>
      <c r="E48" s="10" t="n">
        <v>25</v>
      </c>
      <c r="F48" s="10" t="n">
        <v>3.76</v>
      </c>
      <c r="G48" s="11" t="n">
        <v>4.24</v>
      </c>
    </row>
    <row r="49" customFormat="false" ht="15" hidden="false" customHeight="false" outlineLevel="0" collapsed="false">
      <c r="A49" s="12" t="s">
        <v>54</v>
      </c>
      <c r="B49" s="13" t="n">
        <v>39021</v>
      </c>
      <c r="C49" s="14" t="n">
        <v>2373</v>
      </c>
      <c r="D49" s="14" t="n">
        <v>88</v>
      </c>
      <c r="E49" s="14" t="n">
        <v>1043</v>
      </c>
      <c r="F49" s="14" t="n">
        <v>4.06</v>
      </c>
      <c r="G49" s="15" t="n">
        <v>4.4</v>
      </c>
    </row>
    <row r="50" customFormat="false" ht="15" hidden="false" customHeight="false" outlineLevel="0" collapsed="false">
      <c r="A50" s="8" t="s">
        <v>55</v>
      </c>
      <c r="B50" s="9" t="n">
        <v>38982</v>
      </c>
      <c r="C50" s="10" t="n">
        <v>87</v>
      </c>
      <c r="D50" s="10" t="n">
        <v>87</v>
      </c>
      <c r="E50" s="10" t="n">
        <v>16</v>
      </c>
      <c r="F50" s="10" t="n">
        <v>4.19</v>
      </c>
      <c r="G50" s="11" t="n">
        <v>4.08</v>
      </c>
    </row>
    <row r="51" customFormat="false" ht="15" hidden="false" customHeight="false" outlineLevel="0" collapsed="false">
      <c r="A51" s="12" t="s">
        <v>56</v>
      </c>
      <c r="B51" s="13" t="n">
        <v>38929</v>
      </c>
      <c r="C51" s="14" t="n">
        <v>3028</v>
      </c>
      <c r="D51" s="14" t="n">
        <v>86</v>
      </c>
      <c r="E51" s="14" t="n">
        <v>604</v>
      </c>
      <c r="F51" s="14" t="n">
        <v>3.77</v>
      </c>
      <c r="G51" s="15" t="n">
        <v>4.28</v>
      </c>
    </row>
    <row r="52" customFormat="false" ht="15" hidden="false" customHeight="false" outlineLevel="0" collapsed="false">
      <c r="A52" s="8" t="s">
        <v>57</v>
      </c>
      <c r="B52" s="9" t="n">
        <v>39777</v>
      </c>
      <c r="C52" s="10" t="n">
        <v>992</v>
      </c>
      <c r="D52" s="10" t="n">
        <v>85</v>
      </c>
      <c r="E52" s="10" t="n">
        <v>132</v>
      </c>
      <c r="F52" s="10" t="n">
        <v>3.92</v>
      </c>
      <c r="G52" s="11" t="n">
        <v>4.13</v>
      </c>
    </row>
    <row r="53" customFormat="false" ht="15" hidden="false" customHeight="false" outlineLevel="0" collapsed="false">
      <c r="A53" s="12" t="s">
        <v>58</v>
      </c>
      <c r="B53" s="13" t="n">
        <v>39777</v>
      </c>
      <c r="C53" s="14" t="n">
        <v>1069</v>
      </c>
      <c r="D53" s="14" t="n">
        <v>85</v>
      </c>
      <c r="E53" s="14" t="n">
        <v>138</v>
      </c>
      <c r="F53" s="14" t="n">
        <v>3.97</v>
      </c>
      <c r="G53" s="15" t="n">
        <v>4.39</v>
      </c>
    </row>
    <row r="54" customFormat="false" ht="15" hidden="false" customHeight="false" outlineLevel="0" collapsed="false">
      <c r="A54" s="8" t="s">
        <v>59</v>
      </c>
      <c r="B54" s="9" t="n">
        <v>39664</v>
      </c>
      <c r="C54" s="10" t="n">
        <v>1591</v>
      </c>
      <c r="D54" s="10" t="n">
        <v>84</v>
      </c>
      <c r="E54" s="10" t="n">
        <v>621</v>
      </c>
      <c r="F54" s="10" t="n">
        <v>3.97</v>
      </c>
      <c r="G54" s="11" t="n">
        <v>4.6</v>
      </c>
    </row>
    <row r="55" customFormat="false" ht="15" hidden="false" customHeight="false" outlineLevel="0" collapsed="false">
      <c r="A55" s="12" t="s">
        <v>60</v>
      </c>
      <c r="B55" s="13" t="n">
        <v>38635</v>
      </c>
      <c r="C55" s="14" t="n">
        <v>3101</v>
      </c>
      <c r="D55" s="14" t="n">
        <v>82</v>
      </c>
      <c r="E55" s="14" t="n">
        <v>366</v>
      </c>
      <c r="F55" s="14" t="n">
        <v>3.78</v>
      </c>
      <c r="G55" s="15" t="n">
        <v>4.07</v>
      </c>
    </row>
    <row r="56" customFormat="false" ht="15" hidden="false" customHeight="false" outlineLevel="0" collapsed="false">
      <c r="A56" s="8" t="s">
        <v>61</v>
      </c>
      <c r="B56" s="9" t="n">
        <v>39020</v>
      </c>
      <c r="C56" s="10" t="n">
        <v>2020</v>
      </c>
      <c r="D56" s="10" t="n">
        <v>82</v>
      </c>
      <c r="E56" s="10" t="n">
        <v>588</v>
      </c>
      <c r="F56" s="10" t="n">
        <v>3.63</v>
      </c>
      <c r="G56" s="11" t="n">
        <v>3.95</v>
      </c>
    </row>
    <row r="57" customFormat="false" ht="15" hidden="false" customHeight="false" outlineLevel="0" collapsed="false">
      <c r="A57" s="12" t="s">
        <v>62</v>
      </c>
      <c r="B57" s="13" t="n">
        <v>40149</v>
      </c>
      <c r="C57" s="14" t="n">
        <v>179</v>
      </c>
      <c r="D57" s="14" t="n">
        <v>81</v>
      </c>
      <c r="E57" s="14" t="n">
        <v>51</v>
      </c>
      <c r="F57" s="14" t="n">
        <v>4.1</v>
      </c>
      <c r="G57" s="15" t="n">
        <v>4.54</v>
      </c>
    </row>
    <row r="58" customFormat="false" ht="15" hidden="false" customHeight="false" outlineLevel="0" collapsed="false">
      <c r="A58" s="8" t="s">
        <v>63</v>
      </c>
      <c r="B58" s="9" t="n">
        <v>39106</v>
      </c>
      <c r="C58" s="10" t="n">
        <v>2339</v>
      </c>
      <c r="D58" s="10" t="n">
        <v>80</v>
      </c>
      <c r="E58" s="10" t="n">
        <v>365</v>
      </c>
      <c r="F58" s="10" t="n">
        <v>3.93</v>
      </c>
      <c r="G58" s="11" t="n">
        <v>4.27</v>
      </c>
    </row>
    <row r="59" customFormat="false" ht="15" hidden="false" customHeight="false" outlineLevel="0" collapsed="false">
      <c r="A59" s="12" t="s">
        <v>64</v>
      </c>
      <c r="B59" s="13" t="n">
        <v>38447</v>
      </c>
      <c r="C59" s="14" t="n">
        <v>3054</v>
      </c>
      <c r="D59" s="14" t="n">
        <v>79</v>
      </c>
      <c r="E59" s="14" t="n">
        <v>349</v>
      </c>
      <c r="F59" s="14" t="n">
        <v>3.85</v>
      </c>
      <c r="G59" s="15" t="n">
        <v>4.29</v>
      </c>
    </row>
    <row r="60" customFormat="false" ht="30" hidden="false" customHeight="false" outlineLevel="0" collapsed="false">
      <c r="A60" s="8" t="s">
        <v>65</v>
      </c>
      <c r="B60" s="9" t="n">
        <v>38327</v>
      </c>
      <c r="C60" s="10" t="n">
        <v>75</v>
      </c>
      <c r="D60" s="10" t="n">
        <v>75</v>
      </c>
      <c r="E60" s="10" t="n">
        <v>20</v>
      </c>
      <c r="F60" s="10" t="n">
        <v>3.95</v>
      </c>
      <c r="G60" s="11" t="n">
        <v>4.73</v>
      </c>
    </row>
    <row r="61" customFormat="false" ht="15" hidden="false" customHeight="false" outlineLevel="0" collapsed="false">
      <c r="A61" s="12" t="s">
        <v>66</v>
      </c>
      <c r="B61" s="13" t="n">
        <v>39801</v>
      </c>
      <c r="C61" s="14" t="n">
        <v>549</v>
      </c>
      <c r="D61" s="14" t="n">
        <v>73</v>
      </c>
      <c r="E61" s="14" t="n">
        <v>146</v>
      </c>
      <c r="F61" s="14" t="n">
        <v>3.85</v>
      </c>
      <c r="G61" s="15" t="n">
        <v>4.22</v>
      </c>
    </row>
    <row r="62" customFormat="false" ht="15" hidden="false" customHeight="false" outlineLevel="0" collapsed="false">
      <c r="A62" s="8" t="s">
        <v>67</v>
      </c>
      <c r="B62" s="9" t="n">
        <v>39063</v>
      </c>
      <c r="C62" s="10" t="n">
        <v>3221</v>
      </c>
      <c r="D62" s="10" t="n">
        <v>72</v>
      </c>
      <c r="E62" s="10" t="n">
        <v>178</v>
      </c>
      <c r="F62" s="10" t="n">
        <v>3.67</v>
      </c>
      <c r="G62" s="11" t="n">
        <v>4.18</v>
      </c>
    </row>
    <row r="63" customFormat="false" ht="15" hidden="false" customHeight="false" outlineLevel="0" collapsed="false">
      <c r="A63" s="12" t="s">
        <v>68</v>
      </c>
      <c r="B63" s="13" t="n">
        <v>40151</v>
      </c>
      <c r="C63" s="14" t="n">
        <v>169</v>
      </c>
      <c r="D63" s="14" t="n">
        <v>72</v>
      </c>
      <c r="E63" s="14" t="n">
        <v>8</v>
      </c>
      <c r="F63" s="14" t="n">
        <v>3.25</v>
      </c>
      <c r="G63" s="15" t="n">
        <v>4.25</v>
      </c>
    </row>
    <row r="64" customFormat="false" ht="15" hidden="false" customHeight="false" outlineLevel="0" collapsed="false">
      <c r="A64" s="8" t="s">
        <v>69</v>
      </c>
      <c r="B64" s="9" t="n">
        <v>39497</v>
      </c>
      <c r="C64" s="10" t="n">
        <v>1866</v>
      </c>
      <c r="D64" s="10" t="n">
        <v>69</v>
      </c>
      <c r="E64" s="10" t="n">
        <v>278</v>
      </c>
      <c r="F64" s="10" t="n">
        <v>3.51</v>
      </c>
      <c r="G64" s="11" t="n">
        <v>4.41</v>
      </c>
    </row>
    <row r="65" customFormat="false" ht="15" hidden="false" customHeight="false" outlineLevel="0" collapsed="false">
      <c r="A65" s="12" t="s">
        <v>70</v>
      </c>
      <c r="B65" s="13" t="n">
        <v>39968</v>
      </c>
      <c r="C65" s="14" t="n">
        <v>388</v>
      </c>
      <c r="D65" s="14" t="n">
        <v>69</v>
      </c>
      <c r="E65" s="14" t="n">
        <v>43</v>
      </c>
      <c r="F65" s="14" t="n">
        <v>4.07</v>
      </c>
      <c r="G65" s="15" t="n">
        <v>4.14</v>
      </c>
    </row>
    <row r="66" customFormat="false" ht="15" hidden="false" customHeight="false" outlineLevel="0" collapsed="false">
      <c r="A66" s="8" t="s">
        <v>71</v>
      </c>
      <c r="B66" s="9" t="n">
        <v>38292</v>
      </c>
      <c r="C66" s="10" t="n">
        <v>3429</v>
      </c>
      <c r="D66" s="10" t="n">
        <v>69</v>
      </c>
      <c r="E66" s="10" t="n">
        <v>64</v>
      </c>
      <c r="F66" s="10" t="n">
        <v>3.64</v>
      </c>
      <c r="G66" s="11" t="n">
        <v>4.21</v>
      </c>
    </row>
    <row r="67" customFormat="false" ht="15" hidden="false" customHeight="false" outlineLevel="0" collapsed="false">
      <c r="A67" s="12" t="s">
        <v>72</v>
      </c>
      <c r="B67" s="13" t="n">
        <v>40147</v>
      </c>
      <c r="C67" s="14" t="n">
        <v>177</v>
      </c>
      <c r="D67" s="14" t="n">
        <v>68</v>
      </c>
      <c r="E67" s="14" t="n">
        <v>25</v>
      </c>
      <c r="F67" s="14" t="n">
        <v>3.6</v>
      </c>
      <c r="G67" s="15" t="n">
        <v>4.05</v>
      </c>
    </row>
    <row r="68" customFormat="false" ht="15" hidden="false" customHeight="false" outlineLevel="0" collapsed="false">
      <c r="A68" s="8" t="s">
        <v>73</v>
      </c>
      <c r="B68" s="9" t="n">
        <v>39707</v>
      </c>
      <c r="C68" s="10" t="n">
        <v>1041</v>
      </c>
      <c r="D68" s="10" t="n">
        <v>68</v>
      </c>
      <c r="E68" s="10" t="n">
        <v>278</v>
      </c>
      <c r="F68" s="10" t="n">
        <v>3.87</v>
      </c>
      <c r="G68" s="11" t="n">
        <v>4.34</v>
      </c>
    </row>
    <row r="69" customFormat="false" ht="15" hidden="false" customHeight="false" outlineLevel="0" collapsed="false">
      <c r="A69" s="12" t="s">
        <v>74</v>
      </c>
      <c r="B69" s="13" t="n">
        <v>38946</v>
      </c>
      <c r="C69" s="14" t="n">
        <v>1673</v>
      </c>
      <c r="D69" s="14" t="n">
        <v>67</v>
      </c>
      <c r="E69" s="14" t="n">
        <v>282</v>
      </c>
      <c r="F69" s="14" t="n">
        <v>3.95</v>
      </c>
      <c r="G69" s="15" t="n">
        <v>4.53</v>
      </c>
    </row>
    <row r="70" customFormat="false" ht="15" hidden="false" customHeight="false" outlineLevel="0" collapsed="false">
      <c r="A70" s="8" t="s">
        <v>75</v>
      </c>
      <c r="B70" s="9" t="n">
        <v>39786</v>
      </c>
      <c r="C70" s="10" t="n">
        <v>675</v>
      </c>
      <c r="D70" s="10" t="n">
        <v>66</v>
      </c>
      <c r="E70" s="10" t="n">
        <v>333</v>
      </c>
      <c r="F70" s="10" t="n">
        <v>4.4</v>
      </c>
      <c r="G70" s="11" t="n">
        <v>4.49</v>
      </c>
    </row>
    <row r="71" customFormat="false" ht="15" hidden="false" customHeight="false" outlineLevel="0" collapsed="false">
      <c r="A71" s="12" t="s">
        <v>76</v>
      </c>
      <c r="B71" s="13" t="n">
        <v>40204</v>
      </c>
      <c r="C71" s="14" t="n">
        <v>65</v>
      </c>
      <c r="D71" s="14" t="n">
        <v>65</v>
      </c>
      <c r="E71" s="14" t="n">
        <v>14</v>
      </c>
      <c r="F71" s="14" t="n">
        <v>3.86</v>
      </c>
      <c r="G71" s="15" t="n">
        <v>4.57</v>
      </c>
    </row>
    <row r="72" customFormat="false" ht="15" hidden="false" customHeight="false" outlineLevel="0" collapsed="false">
      <c r="A72" s="8" t="s">
        <v>77</v>
      </c>
      <c r="B72" s="9" t="n">
        <v>40019</v>
      </c>
      <c r="C72" s="10" t="n">
        <v>407</v>
      </c>
      <c r="D72" s="10" t="n">
        <v>64</v>
      </c>
      <c r="E72" s="10" t="n">
        <v>115</v>
      </c>
      <c r="F72" s="10" t="n">
        <v>3.58</v>
      </c>
      <c r="G72" s="11" t="n">
        <v>4.02</v>
      </c>
    </row>
    <row r="73" customFormat="false" ht="15" hidden="false" customHeight="false" outlineLevel="0" collapsed="false">
      <c r="A73" s="12" t="s">
        <v>78</v>
      </c>
      <c r="B73" s="13" t="n">
        <v>39478</v>
      </c>
      <c r="C73" s="14" t="n">
        <v>990</v>
      </c>
      <c r="D73" s="14" t="n">
        <v>63</v>
      </c>
      <c r="E73" s="14" t="n">
        <v>275</v>
      </c>
      <c r="F73" s="14" t="n">
        <v>3.71</v>
      </c>
      <c r="G73" s="15" t="n">
        <v>4.31</v>
      </c>
    </row>
    <row r="74" customFormat="false" ht="15" hidden="false" customHeight="false" outlineLevel="0" collapsed="false">
      <c r="A74" s="8" t="s">
        <v>79</v>
      </c>
      <c r="B74" s="9" t="n">
        <v>37827</v>
      </c>
      <c r="C74" s="10" t="n">
        <v>2547</v>
      </c>
      <c r="D74" s="10" t="n">
        <v>61</v>
      </c>
      <c r="E74" s="10" t="n">
        <v>455</v>
      </c>
      <c r="F74" s="10" t="n">
        <v>3.87</v>
      </c>
      <c r="G74" s="11" t="n">
        <v>4.54</v>
      </c>
    </row>
    <row r="75" customFormat="false" ht="15" hidden="false" customHeight="false" outlineLevel="0" collapsed="false">
      <c r="A75" s="12" t="s">
        <v>80</v>
      </c>
      <c r="B75" s="13" t="n">
        <v>39673</v>
      </c>
      <c r="C75" s="14" t="n">
        <v>999</v>
      </c>
      <c r="D75" s="14" t="n">
        <v>60</v>
      </c>
      <c r="E75" s="14" t="n">
        <v>127</v>
      </c>
      <c r="F75" s="14" t="n">
        <v>3.79</v>
      </c>
      <c r="G75" s="15" t="n">
        <v>4.5</v>
      </c>
    </row>
    <row r="76" customFormat="false" ht="15" hidden="false" customHeight="false" outlineLevel="0" collapsed="false">
      <c r="A76" s="8" t="s">
        <v>62</v>
      </c>
      <c r="B76" s="9" t="n">
        <v>40142</v>
      </c>
      <c r="C76" s="10" t="n">
        <v>187</v>
      </c>
      <c r="D76" s="10" t="n">
        <v>60</v>
      </c>
      <c r="E76" s="10" t="n">
        <v>55</v>
      </c>
      <c r="F76" s="10" t="n">
        <v>3.95</v>
      </c>
      <c r="G76" s="11" t="n">
        <v>4.41</v>
      </c>
    </row>
    <row r="77" customFormat="false" ht="15" hidden="false" customHeight="false" outlineLevel="0" collapsed="false">
      <c r="A77" s="12" t="s">
        <v>81</v>
      </c>
      <c r="B77" s="13" t="n">
        <v>39799</v>
      </c>
      <c r="C77" s="14" t="n">
        <v>611</v>
      </c>
      <c r="D77" s="14" t="n">
        <v>60</v>
      </c>
      <c r="E77" s="14" t="n">
        <v>159</v>
      </c>
      <c r="F77" s="14" t="n">
        <v>4.04</v>
      </c>
      <c r="G77" s="15" t="n">
        <v>4.56</v>
      </c>
    </row>
    <row r="78" customFormat="false" ht="15" hidden="false" customHeight="false" outlineLevel="0" collapsed="false">
      <c r="A78" s="8" t="s">
        <v>82</v>
      </c>
      <c r="B78" s="9" t="n">
        <v>39009</v>
      </c>
      <c r="C78" s="10" t="n">
        <v>1593</v>
      </c>
      <c r="D78" s="10" t="n">
        <v>59</v>
      </c>
      <c r="E78" s="10" t="n">
        <v>378</v>
      </c>
      <c r="F78" s="10" t="n">
        <v>3.88</v>
      </c>
      <c r="G78" s="11" t="n">
        <v>4.21</v>
      </c>
    </row>
    <row r="79" customFormat="false" ht="30" hidden="false" customHeight="false" outlineLevel="0" collapsed="false">
      <c r="A79" s="12" t="s">
        <v>83</v>
      </c>
      <c r="B79" s="13" t="n">
        <v>39251</v>
      </c>
      <c r="C79" s="14" t="n">
        <v>1104</v>
      </c>
      <c r="D79" s="14" t="n">
        <v>58</v>
      </c>
      <c r="E79" s="14" t="n">
        <v>181</v>
      </c>
      <c r="F79" s="14" t="n">
        <v>3.9</v>
      </c>
      <c r="G79" s="15" t="n">
        <v>4.15</v>
      </c>
    </row>
    <row r="80" customFormat="false" ht="15" hidden="false" customHeight="false" outlineLevel="0" collapsed="false">
      <c r="A80" s="8" t="s">
        <v>84</v>
      </c>
      <c r="B80" s="9" t="n">
        <v>39218</v>
      </c>
      <c r="C80" s="10" t="n">
        <v>1354</v>
      </c>
      <c r="D80" s="10" t="n">
        <v>57</v>
      </c>
      <c r="E80" s="10" t="n">
        <v>625</v>
      </c>
      <c r="F80" s="10" t="n">
        <v>3.37</v>
      </c>
      <c r="G80" s="11" t="n">
        <v>3.94</v>
      </c>
    </row>
    <row r="81" customFormat="false" ht="15" hidden="false" customHeight="false" outlineLevel="0" collapsed="false">
      <c r="A81" s="12" t="s">
        <v>85</v>
      </c>
      <c r="B81" s="13" t="n">
        <v>39426</v>
      </c>
      <c r="C81" s="14" t="n">
        <v>57</v>
      </c>
      <c r="D81" s="14" t="n">
        <v>57</v>
      </c>
      <c r="E81" s="14" t="n">
        <v>3</v>
      </c>
      <c r="F81" s="14" t="n">
        <v>4</v>
      </c>
      <c r="G81" s="15" t="n">
        <v>5</v>
      </c>
    </row>
    <row r="82" customFormat="false" ht="15" hidden="false" customHeight="false" outlineLevel="0" collapsed="false">
      <c r="A82" s="8" t="s">
        <v>86</v>
      </c>
      <c r="B82" s="9" t="n">
        <v>39345</v>
      </c>
      <c r="C82" s="10" t="n">
        <v>1625</v>
      </c>
      <c r="D82" s="10" t="n">
        <v>56</v>
      </c>
      <c r="E82" s="10" t="n">
        <v>659</v>
      </c>
      <c r="F82" s="10" t="n">
        <v>4.23</v>
      </c>
      <c r="G82" s="11" t="n">
        <v>4.5</v>
      </c>
    </row>
    <row r="83" customFormat="false" ht="15" hidden="false" customHeight="false" outlineLevel="0" collapsed="false">
      <c r="A83" s="12" t="s">
        <v>87</v>
      </c>
      <c r="B83" s="13" t="n">
        <v>39459</v>
      </c>
      <c r="C83" s="14" t="n">
        <v>1010</v>
      </c>
      <c r="D83" s="14" t="n">
        <v>53</v>
      </c>
      <c r="E83" s="14" t="n">
        <v>94</v>
      </c>
      <c r="F83" s="14" t="n">
        <v>3.7</v>
      </c>
      <c r="G83" s="15" t="n">
        <v>4.59</v>
      </c>
    </row>
    <row r="84" customFormat="false" ht="15" hidden="false" customHeight="false" outlineLevel="0" collapsed="false">
      <c r="A84" s="8" t="s">
        <v>88</v>
      </c>
      <c r="B84" s="9" t="n">
        <v>39217</v>
      </c>
      <c r="C84" s="10" t="n">
        <v>1615</v>
      </c>
      <c r="D84" s="10" t="n">
        <v>53</v>
      </c>
      <c r="E84" s="10" t="n">
        <v>659</v>
      </c>
      <c r="F84" s="10" t="n">
        <v>3.96</v>
      </c>
      <c r="G84" s="11" t="n">
        <v>4.36</v>
      </c>
    </row>
    <row r="85" customFormat="false" ht="15" hidden="false" customHeight="false" outlineLevel="0" collapsed="false">
      <c r="A85" s="12" t="s">
        <v>89</v>
      </c>
      <c r="B85" s="13" t="n">
        <v>39156</v>
      </c>
      <c r="C85" s="14" t="n">
        <v>489</v>
      </c>
      <c r="D85" s="14" t="n">
        <v>51</v>
      </c>
      <c r="E85" s="14" t="n">
        <v>119</v>
      </c>
      <c r="F85" s="14" t="n">
        <v>3.69</v>
      </c>
      <c r="G85" s="15" t="n">
        <v>4.25</v>
      </c>
    </row>
    <row r="86" customFormat="false" ht="15" hidden="false" customHeight="false" outlineLevel="0" collapsed="false">
      <c r="A86" s="8" t="s">
        <v>90</v>
      </c>
      <c r="B86" s="9" t="n">
        <v>39591</v>
      </c>
      <c r="C86" s="10" t="n">
        <v>1142</v>
      </c>
      <c r="D86" s="10" t="n">
        <v>50</v>
      </c>
      <c r="E86" s="10" t="n">
        <v>397</v>
      </c>
      <c r="F86" s="10" t="n">
        <v>3.68</v>
      </c>
      <c r="G86" s="11" t="n">
        <v>4.45</v>
      </c>
    </row>
    <row r="87" customFormat="false" ht="15" hidden="false" customHeight="false" outlineLevel="0" collapsed="false">
      <c r="A87" s="12" t="s">
        <v>91</v>
      </c>
      <c r="B87" s="13" t="n">
        <v>37944</v>
      </c>
      <c r="C87" s="14" t="n">
        <v>2854</v>
      </c>
      <c r="D87" s="14" t="n">
        <v>49</v>
      </c>
      <c r="E87" s="14" t="n">
        <v>1158</v>
      </c>
      <c r="F87" s="14" t="n">
        <v>3.96</v>
      </c>
      <c r="G87" s="15" t="n">
        <v>4.37</v>
      </c>
    </row>
    <row r="88" customFormat="false" ht="15" hidden="false" customHeight="false" outlineLevel="0" collapsed="false">
      <c r="A88" s="8" t="s">
        <v>92</v>
      </c>
      <c r="B88" s="9" t="n">
        <v>38778</v>
      </c>
      <c r="C88" s="10" t="n">
        <v>1056</v>
      </c>
      <c r="D88" s="10" t="n">
        <v>48</v>
      </c>
      <c r="E88" s="10" t="n">
        <v>225</v>
      </c>
      <c r="F88" s="10" t="n">
        <v>3.75</v>
      </c>
      <c r="G88" s="11" t="n">
        <v>4.36</v>
      </c>
    </row>
    <row r="89" customFormat="false" ht="15" hidden="false" customHeight="false" outlineLevel="0" collapsed="false">
      <c r="A89" s="12" t="s">
        <v>93</v>
      </c>
      <c r="B89" s="13" t="n">
        <v>38441</v>
      </c>
      <c r="C89" s="14" t="n">
        <v>3163</v>
      </c>
      <c r="D89" s="14" t="n">
        <v>48</v>
      </c>
      <c r="E89" s="14" t="n">
        <v>640</v>
      </c>
      <c r="F89" s="14" t="n">
        <v>3.94</v>
      </c>
      <c r="G89" s="15" t="n">
        <v>4.2</v>
      </c>
    </row>
    <row r="90" customFormat="false" ht="15" hidden="false" customHeight="false" outlineLevel="0" collapsed="false">
      <c r="A90" s="8" t="s">
        <v>94</v>
      </c>
      <c r="B90" s="9" t="n">
        <v>37848</v>
      </c>
      <c r="C90" s="10" t="n">
        <v>4214</v>
      </c>
      <c r="D90" s="10" t="n">
        <v>47</v>
      </c>
      <c r="E90" s="10" t="n">
        <v>971</v>
      </c>
      <c r="F90" s="10" t="n">
        <v>3.83</v>
      </c>
      <c r="G90" s="11" t="n">
        <v>3.99</v>
      </c>
    </row>
    <row r="91" customFormat="false" ht="15" hidden="false" customHeight="false" outlineLevel="0" collapsed="false">
      <c r="A91" s="12" t="s">
        <v>95</v>
      </c>
      <c r="B91" s="13" t="n">
        <v>39321</v>
      </c>
      <c r="C91" s="14" t="n">
        <v>1430</v>
      </c>
      <c r="D91" s="14" t="n">
        <v>47</v>
      </c>
      <c r="E91" s="14" t="n">
        <v>544</v>
      </c>
      <c r="F91" s="14" t="n">
        <v>3.9</v>
      </c>
      <c r="G91" s="15" t="n">
        <v>4.28</v>
      </c>
    </row>
    <row r="92" customFormat="false" ht="15" hidden="false" customHeight="false" outlineLevel="0" collapsed="false">
      <c r="A92" s="8" t="s">
        <v>96</v>
      </c>
      <c r="B92" s="9" t="n">
        <v>39475</v>
      </c>
      <c r="C92" s="10" t="n">
        <v>819</v>
      </c>
      <c r="D92" s="10" t="n">
        <v>47</v>
      </c>
      <c r="E92" s="10" t="n">
        <v>355</v>
      </c>
      <c r="F92" s="10" t="n">
        <v>3.81</v>
      </c>
      <c r="G92" s="11" t="n">
        <v>4.52</v>
      </c>
    </row>
    <row r="93" customFormat="false" ht="15" hidden="false" customHeight="false" outlineLevel="0" collapsed="false">
      <c r="A93" s="12" t="s">
        <v>97</v>
      </c>
      <c r="B93" s="13" t="n">
        <v>39098</v>
      </c>
      <c r="C93" s="14" t="n">
        <v>1390</v>
      </c>
      <c r="D93" s="14" t="n">
        <v>46</v>
      </c>
      <c r="E93" s="14" t="n">
        <v>506</v>
      </c>
      <c r="F93" s="14" t="n">
        <v>4.09</v>
      </c>
      <c r="G93" s="15" t="n">
        <v>4.33</v>
      </c>
    </row>
    <row r="94" customFormat="false" ht="15" hidden="false" customHeight="false" outlineLevel="0" collapsed="false">
      <c r="A94" s="8" t="s">
        <v>98</v>
      </c>
      <c r="B94" s="9" t="n">
        <v>39973</v>
      </c>
      <c r="C94" s="10" t="n">
        <v>291</v>
      </c>
      <c r="D94" s="10" t="n">
        <v>43</v>
      </c>
      <c r="E94" s="10" t="n">
        <v>161</v>
      </c>
      <c r="F94" s="10" t="n">
        <v>4.23</v>
      </c>
      <c r="G94" s="11" t="n">
        <v>4.63</v>
      </c>
    </row>
    <row r="95" customFormat="false" ht="15" hidden="false" customHeight="false" outlineLevel="0" collapsed="false">
      <c r="A95" s="12" t="s">
        <v>99</v>
      </c>
      <c r="B95" s="13" t="n">
        <v>40036</v>
      </c>
      <c r="C95" s="14" t="n">
        <v>152</v>
      </c>
      <c r="D95" s="14" t="n">
        <v>43</v>
      </c>
      <c r="E95" s="14" t="n">
        <v>24</v>
      </c>
      <c r="F95" s="14" t="n">
        <v>3.58</v>
      </c>
      <c r="G95" s="15" t="n">
        <v>4.67</v>
      </c>
    </row>
    <row r="96" customFormat="false" ht="15" hidden="false" customHeight="false" outlineLevel="0" collapsed="false">
      <c r="A96" s="8" t="s">
        <v>100</v>
      </c>
      <c r="B96" s="9" t="n">
        <v>39661</v>
      </c>
      <c r="C96" s="10" t="n">
        <v>342</v>
      </c>
      <c r="D96" s="10" t="n">
        <v>43</v>
      </c>
      <c r="E96" s="10" t="n">
        <v>94</v>
      </c>
      <c r="F96" s="10" t="n">
        <v>3.91</v>
      </c>
      <c r="G96" s="11" t="n">
        <v>4.19</v>
      </c>
    </row>
    <row r="97" customFormat="false" ht="15" hidden="false" customHeight="false" outlineLevel="0" collapsed="false">
      <c r="A97" s="12" t="s">
        <v>101</v>
      </c>
      <c r="B97" s="13" t="n">
        <v>38829</v>
      </c>
      <c r="C97" s="14" t="n">
        <v>1064</v>
      </c>
      <c r="D97" s="14" t="n">
        <v>42</v>
      </c>
      <c r="E97" s="14" t="n">
        <v>145</v>
      </c>
      <c r="F97" s="14" t="n">
        <v>3.72</v>
      </c>
      <c r="G97" s="15" t="n">
        <v>4.28</v>
      </c>
    </row>
    <row r="98" customFormat="false" ht="15" hidden="false" customHeight="false" outlineLevel="0" collapsed="false">
      <c r="A98" s="8" t="s">
        <v>102</v>
      </c>
      <c r="B98" s="9" t="n">
        <v>39035</v>
      </c>
      <c r="C98" s="10" t="n">
        <v>1939</v>
      </c>
      <c r="D98" s="10" t="n">
        <v>42</v>
      </c>
      <c r="E98" s="10" t="n">
        <v>236</v>
      </c>
      <c r="F98" s="10" t="n">
        <v>3.71</v>
      </c>
      <c r="G98" s="11" t="n">
        <v>4.25</v>
      </c>
    </row>
    <row r="99" customFormat="false" ht="15" hidden="false" customHeight="false" outlineLevel="0" collapsed="false">
      <c r="A99" s="12" t="s">
        <v>103</v>
      </c>
      <c r="B99" s="13" t="n">
        <v>39723</v>
      </c>
      <c r="C99" s="14" t="n">
        <v>409</v>
      </c>
      <c r="D99" s="14" t="n">
        <v>42</v>
      </c>
      <c r="E99" s="14" t="n">
        <v>55</v>
      </c>
      <c r="F99" s="14" t="n">
        <v>4.04</v>
      </c>
      <c r="G99" s="15" t="n">
        <v>4.52</v>
      </c>
    </row>
    <row r="100" customFormat="false" ht="15" hidden="false" customHeight="false" outlineLevel="0" collapsed="false">
      <c r="A100" s="8" t="s">
        <v>104</v>
      </c>
      <c r="B100" s="9" t="n">
        <v>39838</v>
      </c>
      <c r="C100" s="10" t="n">
        <v>470</v>
      </c>
      <c r="D100" s="10" t="n">
        <v>40</v>
      </c>
      <c r="E100" s="10" t="n">
        <v>204</v>
      </c>
      <c r="F100" s="10" t="n">
        <v>3.76</v>
      </c>
      <c r="G100" s="11" t="n">
        <v>4.36</v>
      </c>
    </row>
    <row r="101" customFormat="false" ht="15" hidden="false" customHeight="false" outlineLevel="0" collapsed="false">
      <c r="A101" s="12" t="s">
        <v>105</v>
      </c>
      <c r="B101" s="13" t="n">
        <v>39633</v>
      </c>
      <c r="C101" s="14" t="n">
        <v>40</v>
      </c>
      <c r="D101" s="14" t="n">
        <v>40</v>
      </c>
      <c r="E101" s="14" t="n">
        <v>12</v>
      </c>
      <c r="F101" s="14" t="n">
        <v>4.08</v>
      </c>
      <c r="G101" s="15" t="n">
        <v>4.5</v>
      </c>
    </row>
    <row r="102" customFormat="false" ht="15" hidden="false" customHeight="false" outlineLevel="0" collapsed="false">
      <c r="A102" s="8" t="s">
        <v>106</v>
      </c>
      <c r="B102" s="9" t="n">
        <v>39664</v>
      </c>
      <c r="C102" s="10" t="n">
        <v>496</v>
      </c>
      <c r="D102" s="10" t="n">
        <v>40</v>
      </c>
      <c r="E102" s="10" t="n">
        <v>188</v>
      </c>
      <c r="F102" s="10" t="n">
        <v>4.14</v>
      </c>
      <c r="G102" s="11" t="n">
        <v>4.25</v>
      </c>
    </row>
    <row r="103" customFormat="false" ht="15" hidden="false" customHeight="false" outlineLevel="0" collapsed="false">
      <c r="A103" s="12" t="s">
        <v>107</v>
      </c>
      <c r="B103" s="13" t="n">
        <v>38989</v>
      </c>
      <c r="C103" s="14" t="n">
        <v>1967</v>
      </c>
      <c r="D103" s="14" t="n">
        <v>40</v>
      </c>
      <c r="E103" s="14" t="n">
        <v>726</v>
      </c>
      <c r="F103" s="14" t="n">
        <v>3.73</v>
      </c>
      <c r="G103" s="15" t="n">
        <v>4.22</v>
      </c>
    </row>
    <row r="104" customFormat="false" ht="15" hidden="false" customHeight="false" outlineLevel="0" collapsed="false">
      <c r="A104" s="8" t="s">
        <v>108</v>
      </c>
      <c r="B104" s="9" t="n">
        <v>39190</v>
      </c>
      <c r="C104" s="10" t="n">
        <v>2146</v>
      </c>
      <c r="D104" s="10" t="n">
        <v>39</v>
      </c>
      <c r="E104" s="10" t="n">
        <v>387</v>
      </c>
      <c r="F104" s="10" t="n">
        <v>3.25</v>
      </c>
      <c r="G104" s="11" t="n">
        <v>4.11</v>
      </c>
    </row>
    <row r="105" customFormat="false" ht="15" hidden="false" customHeight="false" outlineLevel="0" collapsed="false">
      <c r="A105" s="12" t="s">
        <v>109</v>
      </c>
      <c r="B105" s="13" t="n">
        <v>39062</v>
      </c>
      <c r="C105" s="14" t="n">
        <v>1221</v>
      </c>
      <c r="D105" s="14" t="n">
        <v>39</v>
      </c>
      <c r="E105" s="14" t="n">
        <v>102</v>
      </c>
      <c r="F105" s="14" t="n">
        <v>3.75</v>
      </c>
      <c r="G105" s="15" t="n">
        <v>4.39</v>
      </c>
    </row>
    <row r="106" customFormat="false" ht="15" hidden="false" customHeight="false" outlineLevel="0" collapsed="false">
      <c r="A106" s="8" t="s">
        <v>110</v>
      </c>
      <c r="B106" s="9" t="n">
        <v>39143</v>
      </c>
      <c r="C106" s="10" t="n">
        <v>1380</v>
      </c>
      <c r="D106" s="10" t="n">
        <v>39</v>
      </c>
      <c r="E106" s="10" t="n">
        <v>315</v>
      </c>
      <c r="F106" s="10" t="n">
        <v>3.96</v>
      </c>
      <c r="G106" s="11" t="n">
        <v>3.99</v>
      </c>
    </row>
    <row r="107" customFormat="false" ht="15" hidden="false" customHeight="false" outlineLevel="0" collapsed="false">
      <c r="A107" s="12" t="s">
        <v>111</v>
      </c>
      <c r="B107" s="13" t="n">
        <v>39189</v>
      </c>
      <c r="C107" s="14" t="n">
        <v>1834</v>
      </c>
      <c r="D107" s="14" t="n">
        <v>38</v>
      </c>
      <c r="E107" s="14" t="n">
        <v>667</v>
      </c>
      <c r="F107" s="14" t="n">
        <v>3.27</v>
      </c>
      <c r="G107" s="15" t="n">
        <v>4.03</v>
      </c>
    </row>
    <row r="108" customFormat="false" ht="15" hidden="false" customHeight="false" outlineLevel="0" collapsed="false">
      <c r="A108" s="8" t="s">
        <v>112</v>
      </c>
      <c r="B108" s="9" t="n">
        <v>39780</v>
      </c>
      <c r="C108" s="10" t="n">
        <v>423</v>
      </c>
      <c r="D108" s="10" t="n">
        <v>38</v>
      </c>
      <c r="E108" s="10" t="n">
        <v>50</v>
      </c>
      <c r="F108" s="10" t="n">
        <v>4.16</v>
      </c>
      <c r="G108" s="11" t="n">
        <v>4.68</v>
      </c>
    </row>
    <row r="109" customFormat="false" ht="15" hidden="false" customHeight="false" outlineLevel="0" collapsed="false">
      <c r="A109" s="12" t="s">
        <v>113</v>
      </c>
      <c r="B109" s="13" t="n">
        <v>39671</v>
      </c>
      <c r="C109" s="14" t="n">
        <v>579</v>
      </c>
      <c r="D109" s="14" t="n">
        <v>38</v>
      </c>
      <c r="E109" s="14" t="n">
        <v>27</v>
      </c>
      <c r="F109" s="14" t="n">
        <v>3.48</v>
      </c>
      <c r="G109" s="15" t="n">
        <v>4.4</v>
      </c>
    </row>
    <row r="110" customFormat="false" ht="15" hidden="false" customHeight="false" outlineLevel="0" collapsed="false">
      <c r="A110" s="8" t="s">
        <v>114</v>
      </c>
      <c r="B110" s="9" t="n">
        <v>38416</v>
      </c>
      <c r="C110" s="10" t="n">
        <v>1898</v>
      </c>
      <c r="D110" s="10" t="n">
        <v>38</v>
      </c>
      <c r="E110" s="10" t="n">
        <v>225</v>
      </c>
      <c r="F110" s="10" t="n">
        <v>3.69</v>
      </c>
      <c r="G110" s="11" t="n">
        <v>4.12</v>
      </c>
    </row>
    <row r="111" customFormat="false" ht="15" hidden="false" customHeight="false" outlineLevel="0" collapsed="false">
      <c r="A111" s="12" t="s">
        <v>115</v>
      </c>
      <c r="B111" s="13" t="n">
        <v>38903</v>
      </c>
      <c r="C111" s="14" t="n">
        <v>1270</v>
      </c>
      <c r="D111" s="14" t="n">
        <v>38</v>
      </c>
      <c r="E111" s="14" t="n">
        <v>327</v>
      </c>
      <c r="F111" s="14" t="n">
        <v>3.77</v>
      </c>
      <c r="G111" s="15" t="n">
        <v>4</v>
      </c>
    </row>
    <row r="112" customFormat="false" ht="15" hidden="false" customHeight="false" outlineLevel="0" collapsed="false">
      <c r="A112" s="8" t="s">
        <v>116</v>
      </c>
      <c r="B112" s="9" t="n">
        <v>39545</v>
      </c>
      <c r="C112" s="10" t="n">
        <v>327</v>
      </c>
      <c r="D112" s="10" t="n">
        <v>37</v>
      </c>
      <c r="E112" s="10" t="n">
        <v>43</v>
      </c>
      <c r="F112" s="10" t="n">
        <v>3.79</v>
      </c>
      <c r="G112" s="11" t="n">
        <v>4.32</v>
      </c>
    </row>
    <row r="113" customFormat="false" ht="15" hidden="false" customHeight="false" outlineLevel="0" collapsed="false">
      <c r="A113" s="12" t="s">
        <v>117</v>
      </c>
      <c r="B113" s="13" t="n">
        <v>39799</v>
      </c>
      <c r="C113" s="14" t="n">
        <v>357</v>
      </c>
      <c r="D113" s="14" t="n">
        <v>37</v>
      </c>
      <c r="E113" s="14" t="n">
        <v>35</v>
      </c>
      <c r="F113" s="14" t="n">
        <v>3.94</v>
      </c>
      <c r="G113" s="15" t="n">
        <v>4.5</v>
      </c>
    </row>
    <row r="114" customFormat="false" ht="30" hidden="false" customHeight="false" outlineLevel="0" collapsed="false">
      <c r="A114" s="8" t="s">
        <v>118</v>
      </c>
      <c r="B114" s="9" t="n">
        <v>40025</v>
      </c>
      <c r="C114" s="10" t="n">
        <v>186</v>
      </c>
      <c r="D114" s="10" t="n">
        <v>37</v>
      </c>
      <c r="E114" s="10" t="n">
        <v>70</v>
      </c>
      <c r="F114" s="10" t="n">
        <v>4.09</v>
      </c>
      <c r="G114" s="11" t="n">
        <v>4.38</v>
      </c>
    </row>
    <row r="115" customFormat="false" ht="15" hidden="false" customHeight="false" outlineLevel="0" collapsed="false">
      <c r="A115" s="12" t="s">
        <v>119</v>
      </c>
      <c r="B115" s="13" t="n">
        <v>39754</v>
      </c>
      <c r="C115" s="14" t="n">
        <v>488</v>
      </c>
      <c r="D115" s="14" t="n">
        <v>37</v>
      </c>
      <c r="E115" s="14" t="n">
        <v>125</v>
      </c>
      <c r="F115" s="14" t="n">
        <v>3.95</v>
      </c>
      <c r="G115" s="15" t="n">
        <v>4.7</v>
      </c>
    </row>
    <row r="116" customFormat="false" ht="15" hidden="false" customHeight="false" outlineLevel="0" collapsed="false">
      <c r="A116" s="8" t="s">
        <v>120</v>
      </c>
      <c r="B116" s="9" t="n">
        <v>39167</v>
      </c>
      <c r="C116" s="10" t="n">
        <v>1104</v>
      </c>
      <c r="D116" s="10" t="n">
        <v>36</v>
      </c>
      <c r="E116" s="10" t="n">
        <v>403</v>
      </c>
      <c r="F116" s="10" t="n">
        <v>3.71</v>
      </c>
      <c r="G116" s="11" t="n">
        <v>3.97</v>
      </c>
    </row>
    <row r="117" customFormat="false" ht="15" hidden="false" customHeight="false" outlineLevel="0" collapsed="false">
      <c r="A117" s="12" t="s">
        <v>121</v>
      </c>
      <c r="B117" s="13" t="n">
        <v>39009</v>
      </c>
      <c r="C117" s="14" t="n">
        <v>1188</v>
      </c>
      <c r="D117" s="14" t="n">
        <v>36</v>
      </c>
      <c r="E117" s="14" t="n">
        <v>307</v>
      </c>
      <c r="F117" s="14" t="n">
        <v>3.56</v>
      </c>
      <c r="G117" s="15" t="n">
        <v>4.05</v>
      </c>
    </row>
    <row r="118" customFormat="false" ht="15" hidden="false" customHeight="false" outlineLevel="0" collapsed="false">
      <c r="A118" s="8" t="s">
        <v>122</v>
      </c>
      <c r="B118" s="9" t="n">
        <v>39375</v>
      </c>
      <c r="C118" s="10" t="n">
        <v>245</v>
      </c>
      <c r="D118" s="10" t="n">
        <v>35</v>
      </c>
      <c r="E118" s="10" t="n">
        <v>34</v>
      </c>
      <c r="F118" s="10" t="n">
        <v>3.94</v>
      </c>
      <c r="G118" s="11" t="n">
        <v>4.18</v>
      </c>
    </row>
    <row r="119" customFormat="false" ht="15" hidden="false" customHeight="false" outlineLevel="0" collapsed="false">
      <c r="A119" s="12" t="s">
        <v>123</v>
      </c>
      <c r="B119" s="13" t="n">
        <v>38476</v>
      </c>
      <c r="C119" s="14" t="n">
        <v>1180</v>
      </c>
      <c r="D119" s="14" t="n">
        <v>35</v>
      </c>
      <c r="E119" s="14" t="n">
        <v>325</v>
      </c>
      <c r="F119" s="14" t="n">
        <v>3.84</v>
      </c>
      <c r="G119" s="15" t="n">
        <v>4.37</v>
      </c>
    </row>
    <row r="120" customFormat="false" ht="15" hidden="false" customHeight="false" outlineLevel="0" collapsed="false">
      <c r="A120" s="8" t="s">
        <v>124</v>
      </c>
      <c r="B120" s="9" t="n">
        <v>39947</v>
      </c>
      <c r="C120" s="10" t="n">
        <v>444</v>
      </c>
      <c r="D120" s="10" t="n">
        <v>35</v>
      </c>
      <c r="E120" s="10" t="n">
        <v>167</v>
      </c>
      <c r="F120" s="10" t="n">
        <v>4.19</v>
      </c>
      <c r="G120" s="11" t="n">
        <v>4.56</v>
      </c>
    </row>
    <row r="121" customFormat="false" ht="15" hidden="false" customHeight="false" outlineLevel="0" collapsed="false">
      <c r="A121" s="12" t="s">
        <v>125</v>
      </c>
      <c r="B121" s="13" t="n">
        <v>39006</v>
      </c>
      <c r="C121" s="14" t="n">
        <v>980</v>
      </c>
      <c r="D121" s="14" t="n">
        <v>34</v>
      </c>
      <c r="E121" s="14" t="n">
        <v>180</v>
      </c>
      <c r="F121" s="14" t="n">
        <v>4.08</v>
      </c>
      <c r="G121" s="15" t="n">
        <v>4.34</v>
      </c>
    </row>
    <row r="122" customFormat="false" ht="15" hidden="false" customHeight="false" outlineLevel="0" collapsed="false">
      <c r="A122" s="8" t="s">
        <v>126</v>
      </c>
      <c r="B122" s="9" t="n">
        <v>38422</v>
      </c>
      <c r="C122" s="10" t="n">
        <v>2394</v>
      </c>
      <c r="D122" s="10" t="n">
        <v>34</v>
      </c>
      <c r="E122" s="10" t="n">
        <v>741</v>
      </c>
      <c r="F122" s="10" t="n">
        <v>4.02</v>
      </c>
      <c r="G122" s="11" t="n">
        <v>4.39</v>
      </c>
    </row>
    <row r="123" customFormat="false" ht="30" hidden="false" customHeight="false" outlineLevel="0" collapsed="false">
      <c r="A123" s="12" t="s">
        <v>127</v>
      </c>
      <c r="B123" s="13" t="n">
        <v>40007</v>
      </c>
      <c r="C123" s="14" t="n">
        <v>234</v>
      </c>
      <c r="D123" s="14" t="n">
        <v>34</v>
      </c>
      <c r="E123" s="14" t="n">
        <v>116</v>
      </c>
      <c r="F123" s="14" t="n">
        <v>4.38</v>
      </c>
      <c r="G123" s="15" t="n">
        <v>4.46</v>
      </c>
    </row>
    <row r="124" customFormat="false" ht="15" hidden="false" customHeight="false" outlineLevel="0" collapsed="false">
      <c r="A124" s="8" t="s">
        <v>128</v>
      </c>
      <c r="B124" s="9" t="n">
        <v>39000</v>
      </c>
      <c r="C124" s="10" t="n">
        <v>889</v>
      </c>
      <c r="D124" s="10" t="n">
        <v>34</v>
      </c>
      <c r="E124" s="10" t="n">
        <v>82</v>
      </c>
      <c r="F124" s="10" t="n">
        <v>3.34</v>
      </c>
      <c r="G124" s="11" t="n">
        <v>4.28</v>
      </c>
    </row>
    <row r="125" customFormat="false" ht="15" hidden="false" customHeight="false" outlineLevel="0" collapsed="false">
      <c r="A125" s="12" t="s">
        <v>129</v>
      </c>
      <c r="B125" s="13" t="n">
        <v>38855</v>
      </c>
      <c r="C125" s="14" t="n">
        <v>346</v>
      </c>
      <c r="D125" s="14" t="n">
        <v>33</v>
      </c>
      <c r="E125" s="14" t="n">
        <v>101</v>
      </c>
      <c r="F125" s="14" t="n">
        <v>3.8</v>
      </c>
      <c r="G125" s="15" t="n">
        <v>4.3</v>
      </c>
    </row>
    <row r="126" customFormat="false" ht="15" hidden="false" customHeight="false" outlineLevel="0" collapsed="false">
      <c r="A126" s="8" t="s">
        <v>130</v>
      </c>
      <c r="B126" s="9" t="n">
        <v>39160</v>
      </c>
      <c r="C126" s="10" t="n">
        <v>992</v>
      </c>
      <c r="D126" s="10" t="n">
        <v>33</v>
      </c>
      <c r="E126" s="10" t="n">
        <v>454</v>
      </c>
      <c r="F126" s="10" t="n">
        <v>4.03</v>
      </c>
      <c r="G126" s="11" t="n">
        <v>4.27</v>
      </c>
    </row>
    <row r="127" customFormat="false" ht="15" hidden="false" customHeight="false" outlineLevel="0" collapsed="false">
      <c r="A127" s="12" t="s">
        <v>131</v>
      </c>
      <c r="B127" s="13" t="n">
        <v>39025</v>
      </c>
      <c r="C127" s="14" t="n">
        <v>902</v>
      </c>
      <c r="D127" s="14" t="n">
        <v>32</v>
      </c>
      <c r="E127" s="14" t="n">
        <v>83</v>
      </c>
      <c r="F127" s="14" t="n">
        <v>3.67</v>
      </c>
      <c r="G127" s="15" t="n">
        <v>4.46</v>
      </c>
    </row>
    <row r="128" customFormat="false" ht="15" hidden="false" customHeight="false" outlineLevel="0" collapsed="false">
      <c r="A128" s="8" t="s">
        <v>132</v>
      </c>
      <c r="B128" s="9" t="n">
        <v>40095</v>
      </c>
      <c r="C128" s="10" t="n">
        <v>120</v>
      </c>
      <c r="D128" s="10" t="n">
        <v>32</v>
      </c>
      <c r="E128" s="10" t="n">
        <v>18</v>
      </c>
      <c r="F128" s="10" t="n">
        <v>3.17</v>
      </c>
      <c r="G128" s="11" t="n">
        <v>4.83</v>
      </c>
    </row>
    <row r="129" customFormat="false" ht="15" hidden="false" customHeight="false" outlineLevel="0" collapsed="false">
      <c r="A129" s="12" t="s">
        <v>133</v>
      </c>
      <c r="B129" s="13" t="n">
        <v>39364</v>
      </c>
      <c r="C129" s="14" t="n">
        <v>551</v>
      </c>
      <c r="D129" s="14" t="n">
        <v>32</v>
      </c>
      <c r="E129" s="14" t="n">
        <v>34</v>
      </c>
      <c r="F129" s="14" t="n">
        <v>3.32</v>
      </c>
      <c r="G129" s="15" t="n">
        <v>4.38</v>
      </c>
    </row>
    <row r="130" customFormat="false" ht="15" hidden="false" customHeight="false" outlineLevel="0" collapsed="false">
      <c r="A130" s="8" t="s">
        <v>134</v>
      </c>
      <c r="B130" s="9" t="n">
        <v>38856</v>
      </c>
      <c r="C130" s="10" t="n">
        <v>1086</v>
      </c>
      <c r="D130" s="10" t="n">
        <v>32</v>
      </c>
      <c r="E130" s="10" t="n">
        <v>268</v>
      </c>
      <c r="F130" s="10" t="n">
        <v>3.65</v>
      </c>
      <c r="G130" s="11" t="n">
        <v>4.09</v>
      </c>
    </row>
    <row r="131" customFormat="false" ht="15" hidden="false" customHeight="false" outlineLevel="0" collapsed="false">
      <c r="A131" s="12" t="s">
        <v>135</v>
      </c>
      <c r="B131" s="13" t="n">
        <v>39911</v>
      </c>
      <c r="C131" s="14" t="n">
        <v>430</v>
      </c>
      <c r="D131" s="14" t="n">
        <v>32</v>
      </c>
      <c r="E131" s="14" t="n">
        <v>310</v>
      </c>
      <c r="F131" s="14" t="n">
        <v>4.38</v>
      </c>
      <c r="G131" s="15" t="n">
        <v>4.34</v>
      </c>
    </row>
    <row r="132" customFormat="false" ht="15" hidden="false" customHeight="false" outlineLevel="0" collapsed="false">
      <c r="A132" s="8" t="s">
        <v>136</v>
      </c>
      <c r="B132" s="9" t="n">
        <v>39658</v>
      </c>
      <c r="C132" s="10" t="n">
        <v>511</v>
      </c>
      <c r="D132" s="10" t="n">
        <v>31</v>
      </c>
      <c r="E132" s="10" t="n">
        <v>28</v>
      </c>
      <c r="F132" s="10" t="n">
        <v>3.39</v>
      </c>
      <c r="G132" s="11" t="n">
        <v>4</v>
      </c>
    </row>
    <row r="133" customFormat="false" ht="15" hidden="false" customHeight="false" outlineLevel="0" collapsed="false">
      <c r="A133" s="12" t="s">
        <v>137</v>
      </c>
      <c r="B133" s="13" t="n">
        <v>39996</v>
      </c>
      <c r="C133" s="14" t="n">
        <v>165</v>
      </c>
      <c r="D133" s="14" t="n">
        <v>31</v>
      </c>
      <c r="E133" s="14" t="n">
        <v>16</v>
      </c>
      <c r="F133" s="14" t="n">
        <v>3.75</v>
      </c>
      <c r="G133" s="15" t="n">
        <v>4.1</v>
      </c>
    </row>
    <row r="134" customFormat="false" ht="15" hidden="false" customHeight="false" outlineLevel="0" collapsed="false">
      <c r="A134" s="8" t="s">
        <v>138</v>
      </c>
      <c r="B134" s="9" t="n">
        <v>38987</v>
      </c>
      <c r="C134" s="10" t="n">
        <v>548</v>
      </c>
      <c r="D134" s="10" t="n">
        <v>29</v>
      </c>
      <c r="E134" s="10" t="n">
        <v>27</v>
      </c>
      <c r="F134" s="10" t="n">
        <v>3.56</v>
      </c>
      <c r="G134" s="11" t="n">
        <v>4.42</v>
      </c>
    </row>
    <row r="135" customFormat="false" ht="15" hidden="false" customHeight="false" outlineLevel="0" collapsed="false">
      <c r="A135" s="12" t="s">
        <v>139</v>
      </c>
      <c r="B135" s="13" t="n">
        <v>38490</v>
      </c>
      <c r="C135" s="14" t="n">
        <v>774</v>
      </c>
      <c r="D135" s="14" t="n">
        <v>29</v>
      </c>
      <c r="E135" s="14" t="n">
        <v>60</v>
      </c>
      <c r="F135" s="14" t="n">
        <v>3.72</v>
      </c>
      <c r="G135" s="15" t="n">
        <v>4.3</v>
      </c>
    </row>
    <row r="136" customFormat="false" ht="15" hidden="false" customHeight="false" outlineLevel="0" collapsed="false">
      <c r="A136" s="8" t="s">
        <v>140</v>
      </c>
      <c r="B136" s="9" t="n">
        <v>38994</v>
      </c>
      <c r="C136" s="10" t="n">
        <v>2067</v>
      </c>
      <c r="D136" s="10" t="n">
        <v>29</v>
      </c>
      <c r="E136" s="10" t="n">
        <v>895</v>
      </c>
      <c r="F136" s="10" t="n">
        <v>3.61</v>
      </c>
      <c r="G136" s="11" t="n">
        <v>4.13</v>
      </c>
    </row>
    <row r="137" customFormat="false" ht="15" hidden="false" customHeight="false" outlineLevel="0" collapsed="false">
      <c r="A137" s="12" t="s">
        <v>141</v>
      </c>
      <c r="B137" s="13" t="n">
        <v>39897</v>
      </c>
      <c r="C137" s="14" t="n">
        <v>248</v>
      </c>
      <c r="D137" s="14" t="n">
        <v>28</v>
      </c>
      <c r="E137" s="14" t="n">
        <v>61</v>
      </c>
      <c r="F137" s="14" t="n">
        <v>4.16</v>
      </c>
      <c r="G137" s="15" t="n">
        <v>4.33</v>
      </c>
    </row>
    <row r="138" customFormat="false" ht="15" hidden="false" customHeight="false" outlineLevel="0" collapsed="false">
      <c r="A138" s="8" t="s">
        <v>142</v>
      </c>
      <c r="B138" s="9" t="n">
        <v>39908</v>
      </c>
      <c r="C138" s="10" t="n">
        <v>433</v>
      </c>
      <c r="D138" s="10" t="n">
        <v>28</v>
      </c>
      <c r="E138" s="10" t="n">
        <v>351</v>
      </c>
      <c r="F138" s="10" t="n">
        <v>4.69</v>
      </c>
      <c r="G138" s="11" t="n">
        <v>4.36</v>
      </c>
    </row>
    <row r="139" customFormat="false" ht="15" hidden="false" customHeight="false" outlineLevel="0" collapsed="false">
      <c r="A139" s="12" t="s">
        <v>143</v>
      </c>
      <c r="B139" s="13" t="n">
        <v>39913</v>
      </c>
      <c r="C139" s="14" t="n">
        <v>196</v>
      </c>
      <c r="D139" s="14" t="n">
        <v>28</v>
      </c>
      <c r="E139" s="14" t="n">
        <v>28</v>
      </c>
      <c r="F139" s="14" t="n">
        <v>4.29</v>
      </c>
      <c r="G139" s="15" t="n">
        <v>4.71</v>
      </c>
    </row>
    <row r="140" customFormat="false" ht="15" hidden="false" customHeight="false" outlineLevel="0" collapsed="false">
      <c r="A140" s="8" t="s">
        <v>144</v>
      </c>
      <c r="B140" s="9" t="n">
        <v>37991</v>
      </c>
      <c r="C140" s="10" t="n">
        <v>1815</v>
      </c>
      <c r="D140" s="10" t="n">
        <v>27</v>
      </c>
      <c r="E140" s="10" t="n">
        <v>341</v>
      </c>
      <c r="F140" s="10" t="n">
        <v>3.74</v>
      </c>
      <c r="G140" s="11" t="n">
        <v>4.15</v>
      </c>
    </row>
    <row r="141" customFormat="false" ht="15" hidden="false" customHeight="false" outlineLevel="0" collapsed="false">
      <c r="A141" s="12" t="s">
        <v>145</v>
      </c>
      <c r="B141" s="13" t="n">
        <v>39764</v>
      </c>
      <c r="C141" s="14" t="n">
        <v>232</v>
      </c>
      <c r="D141" s="14" t="n">
        <v>27</v>
      </c>
      <c r="E141" s="14" t="n">
        <v>22</v>
      </c>
      <c r="F141" s="14" t="n">
        <v>4.14</v>
      </c>
      <c r="G141" s="15" t="n">
        <v>4.5</v>
      </c>
    </row>
    <row r="142" customFormat="false" ht="15" hidden="false" customHeight="false" outlineLevel="0" collapsed="false">
      <c r="A142" s="8" t="s">
        <v>146</v>
      </c>
      <c r="B142" s="9" t="n">
        <v>38219</v>
      </c>
      <c r="C142" s="10" t="n">
        <v>2098</v>
      </c>
      <c r="D142" s="10" t="n">
        <v>27</v>
      </c>
      <c r="E142" s="10" t="n">
        <v>197</v>
      </c>
      <c r="F142" s="10" t="n">
        <v>3.72</v>
      </c>
      <c r="G142" s="11" t="n">
        <v>3.92</v>
      </c>
    </row>
    <row r="143" customFormat="false" ht="30" hidden="false" customHeight="false" outlineLevel="0" collapsed="false">
      <c r="A143" s="12" t="s">
        <v>147</v>
      </c>
      <c r="B143" s="13" t="n">
        <v>39479</v>
      </c>
      <c r="C143" s="14" t="n">
        <v>27</v>
      </c>
      <c r="D143" s="14" t="n">
        <v>27</v>
      </c>
      <c r="E143" s="14" t="n">
        <v>6</v>
      </c>
      <c r="F143" s="14" t="n">
        <v>4.33</v>
      </c>
      <c r="G143" s="15" t="n">
        <v>5</v>
      </c>
    </row>
    <row r="144" customFormat="false" ht="15" hidden="false" customHeight="false" outlineLevel="0" collapsed="false">
      <c r="A144" s="8" t="s">
        <v>148</v>
      </c>
      <c r="B144" s="9" t="n">
        <v>39937</v>
      </c>
      <c r="C144" s="10" t="n">
        <v>167</v>
      </c>
      <c r="D144" s="10" t="n">
        <v>27</v>
      </c>
      <c r="E144" s="10" t="n">
        <v>62</v>
      </c>
      <c r="F144" s="10" t="n">
        <v>4.29</v>
      </c>
      <c r="G144" s="11" t="n">
        <v>4.53</v>
      </c>
    </row>
    <row r="145" customFormat="false" ht="15" hidden="false" customHeight="false" outlineLevel="0" collapsed="false">
      <c r="A145" s="12" t="s">
        <v>149</v>
      </c>
      <c r="B145" s="13" t="n">
        <v>39545</v>
      </c>
      <c r="C145" s="14" t="n">
        <v>322</v>
      </c>
      <c r="D145" s="14" t="n">
        <v>26</v>
      </c>
      <c r="E145" s="14" t="n">
        <v>14</v>
      </c>
      <c r="F145" s="14" t="n">
        <v>4.07</v>
      </c>
      <c r="G145" s="15" t="n">
        <v>4.64</v>
      </c>
    </row>
    <row r="146" customFormat="false" ht="15" hidden="false" customHeight="false" outlineLevel="0" collapsed="false">
      <c r="A146" s="8" t="s">
        <v>150</v>
      </c>
      <c r="B146" s="9" t="n">
        <v>40161</v>
      </c>
      <c r="C146" s="10" t="n">
        <v>30</v>
      </c>
      <c r="D146" s="10" t="n">
        <v>26</v>
      </c>
      <c r="E146" s="10" t="n">
        <v>2</v>
      </c>
      <c r="F146" s="10" t="n">
        <v>3.5</v>
      </c>
      <c r="G146" s="11" t="n">
        <v>5</v>
      </c>
    </row>
    <row r="147" customFormat="false" ht="15" hidden="false" customHeight="false" outlineLevel="0" collapsed="false">
      <c r="A147" s="12" t="s">
        <v>151</v>
      </c>
      <c r="B147" s="13" t="n">
        <v>38642</v>
      </c>
      <c r="C147" s="14" t="n">
        <v>884</v>
      </c>
      <c r="D147" s="14" t="n">
        <v>26</v>
      </c>
      <c r="E147" s="14" t="n">
        <v>31</v>
      </c>
      <c r="F147" s="14" t="n">
        <v>3.68</v>
      </c>
      <c r="G147" s="15" t="n">
        <v>4.58</v>
      </c>
    </row>
    <row r="148" customFormat="false" ht="15" hidden="false" customHeight="false" outlineLevel="0" collapsed="false">
      <c r="A148" s="8" t="s">
        <v>152</v>
      </c>
      <c r="B148" s="9" t="n">
        <v>39962</v>
      </c>
      <c r="C148" s="10" t="n">
        <v>439</v>
      </c>
      <c r="D148" s="10" t="n">
        <v>26</v>
      </c>
      <c r="E148" s="10" t="n">
        <v>132</v>
      </c>
      <c r="F148" s="10" t="n">
        <v>3.79</v>
      </c>
      <c r="G148" s="11" t="n">
        <v>4.56</v>
      </c>
    </row>
    <row r="149" customFormat="false" ht="15" hidden="false" customHeight="false" outlineLevel="0" collapsed="false">
      <c r="A149" s="12" t="s">
        <v>29</v>
      </c>
      <c r="B149" s="13" t="n">
        <v>40080</v>
      </c>
      <c r="C149" s="14" t="n">
        <v>126</v>
      </c>
      <c r="D149" s="14" t="n">
        <v>25</v>
      </c>
      <c r="E149" s="14" t="n">
        <v>11</v>
      </c>
      <c r="F149" s="14" t="n">
        <v>3.73</v>
      </c>
      <c r="G149" s="15" t="n">
        <v>4.75</v>
      </c>
    </row>
    <row r="150" customFormat="false" ht="15" hidden="false" customHeight="false" outlineLevel="0" collapsed="false">
      <c r="A150" s="8" t="s">
        <v>153</v>
      </c>
      <c r="B150" s="9" t="n">
        <v>38917</v>
      </c>
      <c r="C150" s="10" t="n">
        <v>1073</v>
      </c>
      <c r="D150" s="10" t="n">
        <v>25</v>
      </c>
      <c r="E150" s="10" t="n">
        <v>205</v>
      </c>
      <c r="F150" s="10" t="n">
        <v>3.78</v>
      </c>
      <c r="G150" s="11" t="n">
        <v>4.14</v>
      </c>
    </row>
    <row r="151" customFormat="false" ht="15" hidden="false" customHeight="false" outlineLevel="0" collapsed="false">
      <c r="A151" s="12" t="s">
        <v>154</v>
      </c>
      <c r="B151" s="13" t="n">
        <v>39045</v>
      </c>
      <c r="C151" s="14" t="n">
        <v>25</v>
      </c>
      <c r="D151" s="14" t="n">
        <v>25</v>
      </c>
      <c r="E151" s="14" t="n">
        <v>13</v>
      </c>
      <c r="F151" s="14" t="n">
        <v>4.62</v>
      </c>
      <c r="G151" s="15" t="n">
        <v>4.5</v>
      </c>
    </row>
    <row r="152" customFormat="false" ht="30" hidden="false" customHeight="false" outlineLevel="0" collapsed="false">
      <c r="A152" s="8" t="s">
        <v>155</v>
      </c>
      <c r="B152" s="9" t="n">
        <v>38837</v>
      </c>
      <c r="C152" s="10" t="n">
        <v>708</v>
      </c>
      <c r="D152" s="10" t="n">
        <v>24</v>
      </c>
      <c r="E152" s="10" t="n">
        <v>96</v>
      </c>
      <c r="F152" s="10" t="n">
        <v>3.62</v>
      </c>
      <c r="G152" s="11" t="n">
        <v>4.06</v>
      </c>
    </row>
    <row r="153" customFormat="false" ht="15" hidden="false" customHeight="false" outlineLevel="0" collapsed="false">
      <c r="A153" s="12" t="s">
        <v>156</v>
      </c>
      <c r="B153" s="13" t="n">
        <v>39777</v>
      </c>
      <c r="C153" s="14" t="n">
        <v>363</v>
      </c>
      <c r="D153" s="14" t="n">
        <v>24</v>
      </c>
      <c r="E153" s="14" t="n">
        <v>80</v>
      </c>
      <c r="F153" s="14" t="n">
        <v>4.21</v>
      </c>
      <c r="G153" s="15" t="n">
        <v>4.51</v>
      </c>
    </row>
    <row r="154" customFormat="false" ht="15" hidden="false" customHeight="false" outlineLevel="0" collapsed="false">
      <c r="A154" s="8" t="s">
        <v>157</v>
      </c>
      <c r="B154" s="9" t="n">
        <v>39315</v>
      </c>
      <c r="C154" s="10" t="n">
        <v>24</v>
      </c>
      <c r="D154" s="10" t="n">
        <v>24</v>
      </c>
      <c r="E154" s="10" t="n">
        <v>2</v>
      </c>
      <c r="F154" s="10" t="n">
        <v>3.5</v>
      </c>
      <c r="G154" s="11" t="n">
        <v>5</v>
      </c>
    </row>
    <row r="155" customFormat="false" ht="15" hidden="false" customHeight="false" outlineLevel="0" collapsed="false">
      <c r="A155" s="12" t="s">
        <v>158</v>
      </c>
      <c r="B155" s="13" t="n">
        <v>40149</v>
      </c>
      <c r="C155" s="14" t="n">
        <v>54</v>
      </c>
      <c r="D155" s="14" t="n">
        <v>24</v>
      </c>
      <c r="E155" s="14" t="n">
        <v>9</v>
      </c>
      <c r="F155" s="14" t="n">
        <v>4.11</v>
      </c>
      <c r="G155" s="15" t="n">
        <v>4.86</v>
      </c>
    </row>
    <row r="156" customFormat="false" ht="15" hidden="false" customHeight="false" outlineLevel="0" collapsed="false">
      <c r="A156" s="8" t="s">
        <v>159</v>
      </c>
      <c r="B156" s="9" t="n">
        <v>38925</v>
      </c>
      <c r="C156" s="10" t="n">
        <v>374</v>
      </c>
      <c r="D156" s="10" t="n">
        <v>24</v>
      </c>
      <c r="E156" s="10" t="n">
        <v>70</v>
      </c>
      <c r="F156" s="10" t="n">
        <v>4.16</v>
      </c>
      <c r="G156" s="11" t="n">
        <v>4.48</v>
      </c>
    </row>
    <row r="157" customFormat="false" ht="15" hidden="false" customHeight="false" outlineLevel="0" collapsed="false">
      <c r="A157" s="12" t="s">
        <v>160</v>
      </c>
      <c r="B157" s="13" t="n">
        <v>39931</v>
      </c>
      <c r="C157" s="14" t="n">
        <v>257</v>
      </c>
      <c r="D157" s="14" t="n">
        <v>24</v>
      </c>
      <c r="E157" s="14" t="n">
        <v>135</v>
      </c>
      <c r="F157" s="14" t="n">
        <v>4.57</v>
      </c>
      <c r="G157" s="15" t="n">
        <v>4.66</v>
      </c>
    </row>
    <row r="158" customFormat="false" ht="15" hidden="false" customHeight="false" outlineLevel="0" collapsed="false">
      <c r="A158" s="8" t="s">
        <v>161</v>
      </c>
      <c r="B158" s="9" t="n">
        <v>40081</v>
      </c>
      <c r="C158" s="10" t="n">
        <v>94</v>
      </c>
      <c r="D158" s="10" t="n">
        <v>24</v>
      </c>
      <c r="E158" s="10" t="n">
        <v>24</v>
      </c>
      <c r="F158" s="10" t="n">
        <v>4.38</v>
      </c>
      <c r="G158" s="11" t="n">
        <v>4.22</v>
      </c>
    </row>
    <row r="159" customFormat="false" ht="15" hidden="false" customHeight="false" outlineLevel="0" collapsed="false">
      <c r="A159" s="12" t="s">
        <v>162</v>
      </c>
      <c r="B159" s="13" t="n">
        <v>39182</v>
      </c>
      <c r="C159" s="14" t="n">
        <v>553</v>
      </c>
      <c r="D159" s="14" t="n">
        <v>23</v>
      </c>
      <c r="E159" s="14" t="n">
        <v>296</v>
      </c>
      <c r="F159" s="14" t="n">
        <v>3.28</v>
      </c>
      <c r="G159" s="15" t="n">
        <v>3.9</v>
      </c>
    </row>
    <row r="160" customFormat="false" ht="30" hidden="false" customHeight="false" outlineLevel="0" collapsed="false">
      <c r="A160" s="8" t="s">
        <v>163</v>
      </c>
      <c r="B160" s="9" t="n">
        <v>39671</v>
      </c>
      <c r="C160" s="10" t="n">
        <v>462</v>
      </c>
      <c r="D160" s="10" t="n">
        <v>23</v>
      </c>
      <c r="E160" s="10" t="n">
        <v>167</v>
      </c>
      <c r="F160" s="10" t="n">
        <v>3.92</v>
      </c>
      <c r="G160" s="11" t="n">
        <v>4.24</v>
      </c>
    </row>
    <row r="161" customFormat="false" ht="15" hidden="false" customHeight="false" outlineLevel="0" collapsed="false">
      <c r="A161" s="12" t="s">
        <v>164</v>
      </c>
      <c r="B161" s="13" t="n">
        <v>39972</v>
      </c>
      <c r="C161" s="14" t="n">
        <v>23</v>
      </c>
      <c r="D161" s="14" t="n">
        <v>23</v>
      </c>
      <c r="E161" s="14" t="n">
        <v>16</v>
      </c>
      <c r="F161" s="14" t="n">
        <v>4.44</v>
      </c>
      <c r="G161" s="15" t="n">
        <v>4.83</v>
      </c>
    </row>
    <row r="162" customFormat="false" ht="30" hidden="false" customHeight="false" outlineLevel="0" collapsed="false">
      <c r="A162" s="8" t="s">
        <v>165</v>
      </c>
      <c r="B162" s="9" t="n">
        <v>39520</v>
      </c>
      <c r="C162" s="10" t="n">
        <v>23</v>
      </c>
      <c r="D162" s="10" t="n">
        <v>23</v>
      </c>
      <c r="E162" s="10" t="n">
        <v>3</v>
      </c>
      <c r="F162" s="10" t="n">
        <v>4</v>
      </c>
      <c r="G162" s="11" t="n">
        <v>5</v>
      </c>
    </row>
    <row r="163" customFormat="false" ht="15" hidden="false" customHeight="false" outlineLevel="0" collapsed="false">
      <c r="A163" s="12" t="s">
        <v>166</v>
      </c>
      <c r="B163" s="13" t="n">
        <v>38987</v>
      </c>
      <c r="C163" s="14" t="n">
        <v>327</v>
      </c>
      <c r="D163" s="14" t="n">
        <v>23</v>
      </c>
      <c r="E163" s="14" t="n">
        <v>33</v>
      </c>
      <c r="F163" s="14" t="n">
        <v>4.03</v>
      </c>
      <c r="G163" s="15" t="n">
        <v>4.16</v>
      </c>
    </row>
    <row r="164" customFormat="false" ht="15" hidden="false" customHeight="false" outlineLevel="0" collapsed="false">
      <c r="A164" s="8" t="s">
        <v>167</v>
      </c>
      <c r="B164" s="9" t="n">
        <v>39947</v>
      </c>
      <c r="C164" s="10" t="n">
        <v>191</v>
      </c>
      <c r="D164" s="10" t="n">
        <v>23</v>
      </c>
      <c r="E164" s="10" t="n">
        <v>81</v>
      </c>
      <c r="F164" s="10" t="n">
        <v>4.17</v>
      </c>
      <c r="G164" s="11" t="n">
        <v>4.65</v>
      </c>
    </row>
    <row r="165" customFormat="false" ht="15" hidden="false" customHeight="false" outlineLevel="0" collapsed="false">
      <c r="A165" s="12" t="s">
        <v>168</v>
      </c>
      <c r="B165" s="13" t="n">
        <v>38996</v>
      </c>
      <c r="C165" s="14" t="n">
        <v>994</v>
      </c>
      <c r="D165" s="14" t="n">
        <v>23</v>
      </c>
      <c r="E165" s="14" t="n">
        <v>212</v>
      </c>
      <c r="F165" s="14" t="n">
        <v>3.51</v>
      </c>
      <c r="G165" s="15" t="n">
        <v>3.97</v>
      </c>
    </row>
    <row r="166" customFormat="false" ht="30" hidden="false" customHeight="false" outlineLevel="0" collapsed="false">
      <c r="A166" s="8" t="s">
        <v>169</v>
      </c>
      <c r="B166" s="9" t="n">
        <v>39716</v>
      </c>
      <c r="C166" s="10" t="n">
        <v>347</v>
      </c>
      <c r="D166" s="10" t="n">
        <v>23</v>
      </c>
      <c r="E166" s="10" t="n">
        <v>73</v>
      </c>
      <c r="F166" s="10" t="n">
        <v>4</v>
      </c>
      <c r="G166" s="11" t="n">
        <v>4.37</v>
      </c>
    </row>
    <row r="167" customFormat="false" ht="15" hidden="false" customHeight="false" outlineLevel="0" collapsed="false">
      <c r="A167" s="12" t="s">
        <v>170</v>
      </c>
      <c r="B167" s="13" t="n">
        <v>39872</v>
      </c>
      <c r="C167" s="14" t="n">
        <v>95</v>
      </c>
      <c r="D167" s="14" t="n">
        <v>22</v>
      </c>
      <c r="E167" s="14" t="n">
        <v>28</v>
      </c>
      <c r="F167" s="14" t="n">
        <v>4.18</v>
      </c>
      <c r="G167" s="15" t="n">
        <v>4.5</v>
      </c>
    </row>
    <row r="168" customFormat="false" ht="15" hidden="false" customHeight="false" outlineLevel="0" collapsed="false">
      <c r="A168" s="8" t="s">
        <v>171</v>
      </c>
      <c r="B168" s="9" t="n">
        <v>39156</v>
      </c>
      <c r="C168" s="10" t="n">
        <v>22</v>
      </c>
      <c r="D168" s="10" t="n">
        <v>22</v>
      </c>
      <c r="E168" s="10" t="n">
        <v>3</v>
      </c>
      <c r="F168" s="10" t="n">
        <v>3.67</v>
      </c>
      <c r="G168" s="11" t="n">
        <v>5</v>
      </c>
    </row>
    <row r="169" customFormat="false" ht="15" hidden="false" customHeight="false" outlineLevel="0" collapsed="false">
      <c r="A169" s="12" t="s">
        <v>172</v>
      </c>
      <c r="B169" s="13" t="n">
        <v>39234</v>
      </c>
      <c r="C169" s="14" t="n">
        <v>87</v>
      </c>
      <c r="D169" s="14" t="n">
        <v>22</v>
      </c>
      <c r="E169" s="14" t="n">
        <v>8</v>
      </c>
      <c r="F169" s="14" t="n">
        <v>3</v>
      </c>
      <c r="G169" s="15" t="n">
        <v>4</v>
      </c>
    </row>
    <row r="170" customFormat="false" ht="15" hidden="false" customHeight="false" outlineLevel="0" collapsed="false">
      <c r="A170" s="8" t="s">
        <v>173</v>
      </c>
      <c r="B170" s="9" t="n">
        <v>39075</v>
      </c>
      <c r="C170" s="10" t="n">
        <v>546</v>
      </c>
      <c r="D170" s="10" t="n">
        <v>22</v>
      </c>
      <c r="E170" s="10" t="n">
        <v>101</v>
      </c>
      <c r="F170" s="10" t="n">
        <v>3.72</v>
      </c>
      <c r="G170" s="11" t="n">
        <v>4.5</v>
      </c>
    </row>
    <row r="171" customFormat="false" ht="15" hidden="false" customHeight="false" outlineLevel="0" collapsed="false">
      <c r="A171" s="12" t="s">
        <v>174</v>
      </c>
      <c r="B171" s="13" t="n">
        <v>40109</v>
      </c>
      <c r="C171" s="14" t="n">
        <v>142</v>
      </c>
      <c r="D171" s="14" t="n">
        <v>22</v>
      </c>
      <c r="E171" s="14" t="n">
        <v>7</v>
      </c>
      <c r="F171" s="14" t="n">
        <v>3.57</v>
      </c>
      <c r="G171" s="15" t="n">
        <v>4.86</v>
      </c>
    </row>
    <row r="172" customFormat="false" ht="15" hidden="false" customHeight="false" outlineLevel="0" collapsed="false">
      <c r="A172" s="8" t="s">
        <v>175</v>
      </c>
      <c r="B172" s="9" t="n">
        <v>39189</v>
      </c>
      <c r="C172" s="10" t="n">
        <v>1906</v>
      </c>
      <c r="D172" s="10" t="n">
        <v>22</v>
      </c>
      <c r="E172" s="10" t="n">
        <v>710</v>
      </c>
      <c r="F172" s="10" t="n">
        <v>3.21</v>
      </c>
      <c r="G172" s="11" t="n">
        <v>3.78</v>
      </c>
    </row>
    <row r="173" customFormat="false" ht="15" hidden="false" customHeight="false" outlineLevel="0" collapsed="false">
      <c r="A173" s="12" t="s">
        <v>176</v>
      </c>
      <c r="B173" s="13" t="n">
        <v>39917</v>
      </c>
      <c r="C173" s="14" t="n">
        <v>171</v>
      </c>
      <c r="D173" s="14" t="n">
        <v>22</v>
      </c>
      <c r="E173" s="14" t="n">
        <v>26</v>
      </c>
      <c r="F173" s="14" t="n">
        <v>3.69</v>
      </c>
      <c r="G173" s="15" t="n">
        <v>4.59</v>
      </c>
    </row>
    <row r="174" customFormat="false" ht="15" hidden="false" customHeight="false" outlineLevel="0" collapsed="false">
      <c r="A174" s="8" t="s">
        <v>177</v>
      </c>
      <c r="B174" s="9" t="n">
        <v>38902</v>
      </c>
      <c r="C174" s="10" t="n">
        <v>1034</v>
      </c>
      <c r="D174" s="10" t="n">
        <v>21</v>
      </c>
      <c r="E174" s="10" t="n">
        <v>177</v>
      </c>
      <c r="F174" s="10" t="n">
        <v>3.71</v>
      </c>
      <c r="G174" s="11" t="n">
        <v>4.11</v>
      </c>
    </row>
    <row r="175" customFormat="false" ht="15" hidden="false" customHeight="false" outlineLevel="0" collapsed="false">
      <c r="A175" s="12" t="s">
        <v>178</v>
      </c>
      <c r="B175" s="13" t="n">
        <v>39870</v>
      </c>
      <c r="C175" s="14" t="n">
        <v>224</v>
      </c>
      <c r="D175" s="14" t="n">
        <v>21</v>
      </c>
      <c r="E175" s="14" t="n">
        <v>58</v>
      </c>
      <c r="F175" s="14" t="n">
        <v>3.69</v>
      </c>
      <c r="G175" s="15" t="n">
        <v>4.85</v>
      </c>
    </row>
    <row r="176" customFormat="false" ht="15" hidden="false" customHeight="false" outlineLevel="0" collapsed="false">
      <c r="A176" s="8" t="s">
        <v>158</v>
      </c>
      <c r="B176" s="9" t="n">
        <v>40196</v>
      </c>
      <c r="C176" s="10" t="n">
        <v>21</v>
      </c>
      <c r="D176" s="10" t="n">
        <v>21</v>
      </c>
      <c r="E176" s="10" t="n">
        <v>1</v>
      </c>
      <c r="F176" s="10" t="n">
        <v>4</v>
      </c>
      <c r="G176" s="11" t="n">
        <v>5</v>
      </c>
    </row>
    <row r="177" customFormat="false" ht="30" hidden="false" customHeight="false" outlineLevel="0" collapsed="false">
      <c r="A177" s="12" t="s">
        <v>179</v>
      </c>
      <c r="B177" s="13" t="n">
        <v>40008</v>
      </c>
      <c r="C177" s="14" t="n">
        <v>172</v>
      </c>
      <c r="D177" s="14" t="n">
        <v>21</v>
      </c>
      <c r="E177" s="14" t="n">
        <v>23</v>
      </c>
      <c r="F177" s="14" t="n">
        <v>3.7</v>
      </c>
      <c r="G177" s="15" t="n">
        <v>4.69</v>
      </c>
    </row>
    <row r="178" customFormat="false" ht="15" hidden="false" customHeight="false" outlineLevel="0" collapsed="false">
      <c r="A178" s="8" t="s">
        <v>180</v>
      </c>
      <c r="B178" s="9" t="n">
        <v>39248</v>
      </c>
      <c r="C178" s="10" t="n">
        <v>533</v>
      </c>
      <c r="D178" s="10" t="n">
        <v>21</v>
      </c>
      <c r="E178" s="10" t="n">
        <v>99</v>
      </c>
      <c r="F178" s="10" t="n">
        <v>4.13</v>
      </c>
      <c r="G178" s="11" t="n">
        <v>4.21</v>
      </c>
    </row>
    <row r="179" customFormat="false" ht="15" hidden="false" customHeight="false" outlineLevel="0" collapsed="false">
      <c r="A179" s="12" t="s">
        <v>181</v>
      </c>
      <c r="B179" s="13" t="n">
        <v>38997</v>
      </c>
      <c r="C179" s="14" t="n">
        <v>566</v>
      </c>
      <c r="D179" s="14" t="n">
        <v>21</v>
      </c>
      <c r="E179" s="14" t="n">
        <v>92</v>
      </c>
      <c r="F179" s="14" t="n">
        <v>3.58</v>
      </c>
      <c r="G179" s="15" t="n">
        <v>4.08</v>
      </c>
    </row>
    <row r="180" customFormat="false" ht="15" hidden="false" customHeight="false" outlineLevel="0" collapsed="false">
      <c r="A180" s="8" t="s">
        <v>182</v>
      </c>
      <c r="B180" s="9" t="n">
        <v>38971</v>
      </c>
      <c r="C180" s="10" t="n">
        <v>612</v>
      </c>
      <c r="D180" s="10" t="n">
        <v>21</v>
      </c>
      <c r="E180" s="10" t="n">
        <v>38</v>
      </c>
      <c r="F180" s="10" t="n">
        <v>3.97</v>
      </c>
      <c r="G180" s="11" t="n">
        <v>4.14</v>
      </c>
    </row>
    <row r="181" customFormat="false" ht="15" hidden="false" customHeight="false" outlineLevel="0" collapsed="false">
      <c r="A181" s="12" t="s">
        <v>183</v>
      </c>
      <c r="B181" s="13" t="n">
        <v>38874</v>
      </c>
      <c r="C181" s="14" t="n">
        <v>789</v>
      </c>
      <c r="D181" s="14" t="n">
        <v>21</v>
      </c>
      <c r="E181" s="14" t="n">
        <v>273</v>
      </c>
      <c r="F181" s="14" t="n">
        <v>3.89</v>
      </c>
      <c r="G181" s="15" t="n">
        <v>4.29</v>
      </c>
    </row>
    <row r="182" customFormat="false" ht="15" hidden="false" customHeight="false" outlineLevel="0" collapsed="false">
      <c r="A182" s="8" t="s">
        <v>184</v>
      </c>
      <c r="B182" s="9" t="n">
        <v>37867</v>
      </c>
      <c r="C182" s="10" t="n">
        <v>1818</v>
      </c>
      <c r="D182" s="10" t="n">
        <v>21</v>
      </c>
      <c r="E182" s="10" t="n">
        <v>848</v>
      </c>
      <c r="F182" s="10" t="n">
        <v>3.94</v>
      </c>
      <c r="G182" s="11" t="n">
        <v>4.23</v>
      </c>
    </row>
    <row r="183" customFormat="false" ht="15" hidden="false" customHeight="false" outlineLevel="0" collapsed="false">
      <c r="A183" s="12" t="s">
        <v>185</v>
      </c>
      <c r="B183" s="13" t="n">
        <v>40163</v>
      </c>
      <c r="C183" s="14" t="n">
        <v>30</v>
      </c>
      <c r="D183" s="14" t="n">
        <v>21</v>
      </c>
      <c r="E183" s="14" t="n">
        <v>4</v>
      </c>
      <c r="F183" s="14" t="n">
        <v>4</v>
      </c>
      <c r="G183" s="15" t="n">
        <v>5</v>
      </c>
    </row>
    <row r="184" customFormat="false" ht="15" hidden="false" customHeight="false" outlineLevel="0" collapsed="false">
      <c r="A184" s="8" t="s">
        <v>186</v>
      </c>
      <c r="B184" s="9" t="n">
        <v>39182</v>
      </c>
      <c r="C184" s="10" t="n">
        <v>855</v>
      </c>
      <c r="D184" s="10" t="n">
        <v>20</v>
      </c>
      <c r="E184" s="10" t="n">
        <v>353</v>
      </c>
      <c r="F184" s="10" t="n">
        <v>3.58</v>
      </c>
      <c r="G184" s="11" t="n">
        <v>4.19</v>
      </c>
    </row>
    <row r="185" customFormat="false" ht="15" hidden="false" customHeight="false" outlineLevel="0" collapsed="false">
      <c r="A185" s="12" t="s">
        <v>187</v>
      </c>
      <c r="B185" s="13" t="n">
        <v>39700</v>
      </c>
      <c r="C185" s="14" t="n">
        <v>254</v>
      </c>
      <c r="D185" s="14" t="n">
        <v>20</v>
      </c>
      <c r="E185" s="14" t="n">
        <v>104</v>
      </c>
      <c r="F185" s="14" t="n">
        <v>4.25</v>
      </c>
      <c r="G185" s="15" t="n">
        <v>4.22</v>
      </c>
    </row>
    <row r="186" customFormat="false" ht="15" hidden="false" customHeight="false" outlineLevel="0" collapsed="false">
      <c r="A186" s="8" t="s">
        <v>188</v>
      </c>
      <c r="B186" s="9" t="n">
        <v>39300</v>
      </c>
      <c r="C186" s="10" t="n">
        <v>147</v>
      </c>
      <c r="D186" s="10" t="n">
        <v>20</v>
      </c>
      <c r="E186" s="10" t="n">
        <v>40</v>
      </c>
      <c r="F186" s="10" t="n">
        <v>4.4</v>
      </c>
      <c r="G186" s="11" t="n">
        <v>4.5</v>
      </c>
    </row>
    <row r="187" customFormat="false" ht="15" hidden="false" customHeight="false" outlineLevel="0" collapsed="false">
      <c r="A187" s="12" t="s">
        <v>189</v>
      </c>
      <c r="B187" s="13" t="n">
        <v>38768</v>
      </c>
      <c r="C187" s="14" t="n">
        <v>641</v>
      </c>
      <c r="D187" s="14" t="n">
        <v>19</v>
      </c>
      <c r="E187" s="14" t="n">
        <v>110</v>
      </c>
      <c r="F187" s="14" t="n">
        <v>3.68</v>
      </c>
      <c r="G187" s="15" t="n">
        <v>4.34</v>
      </c>
    </row>
    <row r="188" customFormat="false" ht="15" hidden="false" customHeight="false" outlineLevel="0" collapsed="false">
      <c r="A188" s="8" t="s">
        <v>190</v>
      </c>
      <c r="B188" s="9" t="n">
        <v>39700</v>
      </c>
      <c r="C188" s="10" t="n">
        <v>19</v>
      </c>
      <c r="D188" s="10" t="n">
        <v>19</v>
      </c>
      <c r="E188" s="10" t="n">
        <v>3</v>
      </c>
      <c r="F188" s="10" t="n">
        <v>3.67</v>
      </c>
      <c r="G188" s="11" t="n">
        <v>4.33</v>
      </c>
    </row>
    <row r="189" customFormat="false" ht="15" hidden="false" customHeight="false" outlineLevel="0" collapsed="false">
      <c r="A189" s="12" t="s">
        <v>191</v>
      </c>
      <c r="B189" s="13" t="n">
        <v>39143</v>
      </c>
      <c r="C189" s="14" t="n">
        <v>397</v>
      </c>
      <c r="D189" s="14" t="n">
        <v>19</v>
      </c>
      <c r="E189" s="14" t="n">
        <v>143</v>
      </c>
      <c r="F189" s="14" t="n">
        <v>3.92</v>
      </c>
      <c r="G189" s="15" t="n">
        <v>4.44</v>
      </c>
    </row>
    <row r="190" customFormat="false" ht="15" hidden="false" customHeight="false" outlineLevel="0" collapsed="false">
      <c r="A190" s="8" t="s">
        <v>192</v>
      </c>
      <c r="B190" s="9" t="n">
        <v>39545</v>
      </c>
      <c r="C190" s="10" t="n">
        <v>313</v>
      </c>
      <c r="D190" s="10" t="n">
        <v>19</v>
      </c>
      <c r="E190" s="10" t="n">
        <v>98</v>
      </c>
      <c r="F190" s="10" t="n">
        <v>4.1</v>
      </c>
      <c r="G190" s="11" t="n">
        <v>4.57</v>
      </c>
    </row>
    <row r="191" customFormat="false" ht="15" hidden="false" customHeight="false" outlineLevel="0" collapsed="false">
      <c r="A191" s="12" t="s">
        <v>193</v>
      </c>
      <c r="B191" s="13" t="n">
        <v>38394</v>
      </c>
      <c r="C191" s="14" t="n">
        <v>1398</v>
      </c>
      <c r="D191" s="14" t="n">
        <v>19</v>
      </c>
      <c r="E191" s="14" t="n">
        <v>75</v>
      </c>
      <c r="F191" s="14" t="n">
        <v>3.99</v>
      </c>
      <c r="G191" s="15" t="n">
        <v>4.31</v>
      </c>
    </row>
    <row r="192" customFormat="false" ht="15" hidden="false" customHeight="false" outlineLevel="0" collapsed="false">
      <c r="A192" s="8" t="s">
        <v>194</v>
      </c>
      <c r="B192" s="9" t="n">
        <v>40192</v>
      </c>
      <c r="C192" s="10" t="n">
        <v>18</v>
      </c>
      <c r="D192" s="10" t="n">
        <v>18</v>
      </c>
      <c r="E192" s="10" t="n">
        <v>5</v>
      </c>
      <c r="F192" s="10" t="n">
        <v>4.2</v>
      </c>
      <c r="G192" s="11" t="n">
        <v>5</v>
      </c>
    </row>
    <row r="193" customFormat="false" ht="15" hidden="false" customHeight="false" outlineLevel="0" collapsed="false">
      <c r="A193" s="12" t="s">
        <v>195</v>
      </c>
      <c r="B193" s="13" t="n">
        <v>39183</v>
      </c>
      <c r="C193" s="14" t="n">
        <v>1033</v>
      </c>
      <c r="D193" s="14" t="n">
        <v>18</v>
      </c>
      <c r="E193" s="14" t="n">
        <v>566</v>
      </c>
      <c r="F193" s="14" t="n">
        <v>3.95</v>
      </c>
      <c r="G193" s="15" t="n">
        <v>4.18</v>
      </c>
    </row>
    <row r="194" customFormat="false" ht="30" hidden="false" customHeight="false" outlineLevel="0" collapsed="false">
      <c r="A194" s="8" t="s">
        <v>196</v>
      </c>
      <c r="B194" s="9" t="n">
        <v>40065</v>
      </c>
      <c r="C194" s="10" t="n">
        <v>112</v>
      </c>
      <c r="D194" s="10" t="n">
        <v>18</v>
      </c>
      <c r="E194" s="10" t="n">
        <v>40</v>
      </c>
      <c r="F194" s="10" t="n">
        <v>4.28</v>
      </c>
      <c r="G194" s="11" t="n">
        <v>4.65</v>
      </c>
    </row>
    <row r="195" customFormat="false" ht="30" hidden="false" customHeight="false" outlineLevel="0" collapsed="false">
      <c r="A195" s="12" t="s">
        <v>197</v>
      </c>
      <c r="B195" s="13" t="n">
        <v>39736</v>
      </c>
      <c r="C195" s="14" t="n">
        <v>290</v>
      </c>
      <c r="D195" s="14" t="n">
        <v>18</v>
      </c>
      <c r="E195" s="14" t="n">
        <v>60</v>
      </c>
      <c r="F195" s="14" t="n">
        <v>3.87</v>
      </c>
      <c r="G195" s="15" t="n">
        <v>4.38</v>
      </c>
    </row>
    <row r="196" customFormat="false" ht="15" hidden="false" customHeight="false" outlineLevel="0" collapsed="false">
      <c r="A196" s="8" t="s">
        <v>198</v>
      </c>
      <c r="B196" s="9" t="n">
        <v>40141</v>
      </c>
      <c r="C196" s="10" t="n">
        <v>39</v>
      </c>
      <c r="D196" s="10" t="n">
        <v>18</v>
      </c>
      <c r="E196" s="10" t="n">
        <v>6</v>
      </c>
      <c r="F196" s="10" t="n">
        <v>4.33</v>
      </c>
      <c r="G196" s="11" t="n">
        <v>5</v>
      </c>
    </row>
    <row r="197" customFormat="false" ht="15" hidden="false" customHeight="false" outlineLevel="0" collapsed="false">
      <c r="A197" s="12" t="s">
        <v>199</v>
      </c>
      <c r="B197" s="13" t="n">
        <v>39217</v>
      </c>
      <c r="C197" s="14" t="n">
        <v>467</v>
      </c>
      <c r="D197" s="14" t="n">
        <v>18</v>
      </c>
      <c r="E197" s="14" t="n">
        <v>91</v>
      </c>
      <c r="F197" s="14" t="n">
        <v>3.32</v>
      </c>
      <c r="G197" s="15" t="n">
        <v>3.63</v>
      </c>
    </row>
    <row r="198" customFormat="false" ht="15" hidden="false" customHeight="false" outlineLevel="0" collapsed="false">
      <c r="A198" s="8" t="s">
        <v>200</v>
      </c>
      <c r="B198" s="9" t="n">
        <v>39022</v>
      </c>
      <c r="C198" s="10" t="n">
        <v>615</v>
      </c>
      <c r="D198" s="10" t="n">
        <v>18</v>
      </c>
      <c r="E198" s="10" t="n">
        <v>57</v>
      </c>
      <c r="F198" s="10" t="n">
        <v>3.7</v>
      </c>
      <c r="G198" s="11" t="n">
        <v>4.22</v>
      </c>
    </row>
    <row r="199" customFormat="false" ht="15" hidden="false" customHeight="false" outlineLevel="0" collapsed="false">
      <c r="A199" s="12" t="s">
        <v>201</v>
      </c>
      <c r="B199" s="13" t="n">
        <v>39183</v>
      </c>
      <c r="C199" s="14" t="n">
        <v>283</v>
      </c>
      <c r="D199" s="14" t="n">
        <v>18</v>
      </c>
      <c r="E199" s="14" t="n">
        <v>25</v>
      </c>
      <c r="F199" s="14" t="n">
        <v>4.08</v>
      </c>
      <c r="G199" s="15" t="n">
        <v>4.16</v>
      </c>
    </row>
    <row r="200" customFormat="false" ht="15" hidden="false" customHeight="false" outlineLevel="0" collapsed="false">
      <c r="A200" s="8" t="s">
        <v>202</v>
      </c>
      <c r="B200" s="9" t="n">
        <v>38960</v>
      </c>
      <c r="C200" s="10" t="n">
        <v>525</v>
      </c>
      <c r="D200" s="10" t="n">
        <v>17</v>
      </c>
      <c r="E200" s="10" t="n">
        <v>66</v>
      </c>
      <c r="F200" s="10" t="n">
        <v>3.7</v>
      </c>
      <c r="G200" s="11" t="n">
        <v>4.45</v>
      </c>
    </row>
    <row r="201" customFormat="false" ht="30" hidden="false" customHeight="false" outlineLevel="0" collapsed="false">
      <c r="A201" s="12" t="s">
        <v>203</v>
      </c>
      <c r="B201" s="13" t="n">
        <v>40085</v>
      </c>
      <c r="C201" s="14" t="n">
        <v>134</v>
      </c>
      <c r="D201" s="14" t="n">
        <v>17</v>
      </c>
      <c r="E201" s="14" t="n">
        <v>77</v>
      </c>
      <c r="F201" s="14" t="n">
        <v>3.99</v>
      </c>
      <c r="G201" s="15" t="n">
        <v>4.11</v>
      </c>
    </row>
    <row r="202" customFormat="false" ht="30" hidden="false" customHeight="false" outlineLevel="0" collapsed="false">
      <c r="A202" s="8" t="s">
        <v>204</v>
      </c>
      <c r="B202" s="9" t="n">
        <v>39863</v>
      </c>
      <c r="C202" s="10" t="n">
        <v>304</v>
      </c>
      <c r="D202" s="10" t="n">
        <v>17</v>
      </c>
      <c r="E202" s="10" t="n">
        <v>113</v>
      </c>
      <c r="F202" s="10" t="n">
        <v>4.12</v>
      </c>
      <c r="G202" s="11" t="n">
        <v>4.3</v>
      </c>
    </row>
    <row r="203" customFormat="false" ht="15" hidden="false" customHeight="false" outlineLevel="0" collapsed="false">
      <c r="A203" s="12" t="s">
        <v>205</v>
      </c>
      <c r="B203" s="13" t="n">
        <v>39925</v>
      </c>
      <c r="C203" s="14" t="n">
        <v>189</v>
      </c>
      <c r="D203" s="14" t="n">
        <v>17</v>
      </c>
      <c r="E203" s="14" t="n">
        <v>142</v>
      </c>
      <c r="F203" s="14" t="n">
        <v>4.02</v>
      </c>
      <c r="G203" s="15" t="n">
        <v>4.39</v>
      </c>
    </row>
    <row r="204" customFormat="false" ht="15" hidden="false" customHeight="false" outlineLevel="0" collapsed="false">
      <c r="A204" s="8" t="s">
        <v>206</v>
      </c>
      <c r="B204" s="9" t="n">
        <v>39633</v>
      </c>
      <c r="C204" s="10" t="n">
        <v>283</v>
      </c>
      <c r="D204" s="10" t="n">
        <v>16</v>
      </c>
      <c r="E204" s="10" t="n">
        <v>79</v>
      </c>
      <c r="F204" s="10" t="n">
        <v>3.57</v>
      </c>
      <c r="G204" s="11" t="n">
        <v>4.31</v>
      </c>
    </row>
    <row r="205" customFormat="false" ht="15" hidden="false" customHeight="false" outlineLevel="0" collapsed="false">
      <c r="A205" s="12" t="s">
        <v>207</v>
      </c>
      <c r="B205" s="13" t="n">
        <v>38635</v>
      </c>
      <c r="C205" s="14" t="n">
        <v>663</v>
      </c>
      <c r="D205" s="14" t="n">
        <v>16</v>
      </c>
      <c r="E205" s="14" t="n">
        <v>88</v>
      </c>
      <c r="F205" s="14" t="n">
        <v>3.75</v>
      </c>
      <c r="G205" s="15" t="n">
        <v>3.87</v>
      </c>
    </row>
    <row r="206" customFormat="false" ht="15" hidden="false" customHeight="false" outlineLevel="0" collapsed="false">
      <c r="A206" s="8" t="s">
        <v>208</v>
      </c>
      <c r="B206" s="9" t="n">
        <v>40098</v>
      </c>
      <c r="C206" s="10" t="n">
        <v>81</v>
      </c>
      <c r="D206" s="10" t="n">
        <v>16</v>
      </c>
      <c r="E206" s="10" t="n">
        <v>17</v>
      </c>
      <c r="F206" s="10" t="n">
        <v>4</v>
      </c>
      <c r="G206" s="11" t="n">
        <v>4.55</v>
      </c>
    </row>
    <row r="207" customFormat="false" ht="15" hidden="false" customHeight="false" outlineLevel="0" collapsed="false">
      <c r="A207" s="12" t="s">
        <v>209</v>
      </c>
      <c r="B207" s="13" t="n">
        <v>39053</v>
      </c>
      <c r="C207" s="14" t="n">
        <v>477</v>
      </c>
      <c r="D207" s="14" t="n">
        <v>16</v>
      </c>
      <c r="E207" s="14" t="n">
        <v>138</v>
      </c>
      <c r="F207" s="14" t="n">
        <v>3.78</v>
      </c>
      <c r="G207" s="15" t="n">
        <v>4.11</v>
      </c>
    </row>
    <row r="208" customFormat="false" ht="15" hidden="false" customHeight="false" outlineLevel="0" collapsed="false">
      <c r="A208" s="8" t="s">
        <v>210</v>
      </c>
      <c r="B208" s="9" t="n">
        <v>40129</v>
      </c>
      <c r="C208" s="10" t="n">
        <v>56</v>
      </c>
      <c r="D208" s="10" t="n">
        <v>16</v>
      </c>
      <c r="E208" s="10" t="n">
        <v>15</v>
      </c>
      <c r="F208" s="10" t="n">
        <v>4.6</v>
      </c>
      <c r="G208" s="11" t="n">
        <v>4.4</v>
      </c>
    </row>
    <row r="209" customFormat="false" ht="15" hidden="false" customHeight="false" outlineLevel="0" collapsed="false">
      <c r="A209" s="12" t="s">
        <v>211</v>
      </c>
      <c r="B209" s="13" t="n">
        <v>38605</v>
      </c>
      <c r="C209" s="14" t="n">
        <v>1410</v>
      </c>
      <c r="D209" s="14" t="n">
        <v>16</v>
      </c>
      <c r="E209" s="14" t="n">
        <v>399</v>
      </c>
      <c r="F209" s="14" t="n">
        <v>3.7</v>
      </c>
      <c r="G209" s="15" t="n">
        <v>4.56</v>
      </c>
    </row>
    <row r="210" customFormat="false" ht="15" hidden="false" customHeight="false" outlineLevel="0" collapsed="false">
      <c r="A210" s="8" t="s">
        <v>212</v>
      </c>
      <c r="B210" s="9" t="n">
        <v>39882</v>
      </c>
      <c r="C210" s="10" t="n">
        <v>278</v>
      </c>
      <c r="D210" s="10" t="n">
        <v>16</v>
      </c>
      <c r="E210" s="10" t="n">
        <v>60</v>
      </c>
      <c r="F210" s="10" t="n">
        <v>4.13</v>
      </c>
      <c r="G210" s="11" t="n">
        <v>4.33</v>
      </c>
    </row>
    <row r="211" customFormat="false" ht="15" hidden="false" customHeight="false" outlineLevel="0" collapsed="false">
      <c r="A211" s="12" t="s">
        <v>213</v>
      </c>
      <c r="B211" s="13" t="n">
        <v>39120</v>
      </c>
      <c r="C211" s="14" t="n">
        <v>317</v>
      </c>
      <c r="D211" s="14" t="n">
        <v>16</v>
      </c>
      <c r="E211" s="14" t="n">
        <v>27</v>
      </c>
      <c r="F211" s="14" t="n">
        <v>3.93</v>
      </c>
      <c r="G211" s="15" t="n">
        <v>4.86</v>
      </c>
    </row>
    <row r="212" customFormat="false" ht="15" hidden="false" customHeight="false" outlineLevel="0" collapsed="false">
      <c r="A212" s="8" t="s">
        <v>214</v>
      </c>
      <c r="B212" s="9" t="n">
        <v>39848</v>
      </c>
      <c r="C212" s="10" t="n">
        <v>212</v>
      </c>
      <c r="D212" s="10" t="n">
        <v>15</v>
      </c>
      <c r="E212" s="10" t="n">
        <v>30</v>
      </c>
      <c r="F212" s="10" t="n">
        <v>3.97</v>
      </c>
      <c r="G212" s="11" t="n">
        <v>4.35</v>
      </c>
    </row>
    <row r="213" customFormat="false" ht="30" hidden="false" customHeight="false" outlineLevel="0" collapsed="false">
      <c r="A213" s="12" t="s">
        <v>215</v>
      </c>
      <c r="B213" s="13" t="n">
        <v>38245</v>
      </c>
      <c r="C213" s="14" t="n">
        <v>873</v>
      </c>
      <c r="D213" s="14" t="n">
        <v>15</v>
      </c>
      <c r="E213" s="14" t="n">
        <v>412</v>
      </c>
      <c r="F213" s="14" t="n">
        <v>3.85</v>
      </c>
      <c r="G213" s="15" t="n">
        <v>4.29</v>
      </c>
    </row>
    <row r="214" customFormat="false" ht="15" hidden="false" customHeight="false" outlineLevel="0" collapsed="false">
      <c r="A214" s="8" t="s">
        <v>216</v>
      </c>
      <c r="B214" s="9" t="n">
        <v>40100</v>
      </c>
      <c r="C214" s="10" t="n">
        <v>77</v>
      </c>
      <c r="D214" s="10" t="n">
        <v>15</v>
      </c>
      <c r="E214" s="10" t="n">
        <v>29</v>
      </c>
      <c r="F214" s="10" t="n">
        <v>3.93</v>
      </c>
      <c r="G214" s="11" t="n">
        <v>4.59</v>
      </c>
    </row>
    <row r="215" customFormat="false" ht="15" hidden="false" customHeight="false" outlineLevel="0" collapsed="false">
      <c r="A215" s="12" t="s">
        <v>217</v>
      </c>
      <c r="B215" s="13" t="n">
        <v>38925</v>
      </c>
      <c r="C215" s="14" t="n">
        <v>655</v>
      </c>
      <c r="D215" s="14" t="n">
        <v>15</v>
      </c>
      <c r="E215" s="14" t="n">
        <v>122</v>
      </c>
      <c r="F215" s="14" t="n">
        <v>3.96</v>
      </c>
      <c r="G215" s="15" t="n">
        <v>4.12</v>
      </c>
    </row>
    <row r="216" customFormat="false" ht="15" hidden="false" customHeight="false" outlineLevel="0" collapsed="false">
      <c r="A216" s="8" t="s">
        <v>218</v>
      </c>
      <c r="B216" s="9" t="n">
        <v>39036</v>
      </c>
      <c r="C216" s="10" t="n">
        <v>267</v>
      </c>
      <c r="D216" s="10" t="n">
        <v>14</v>
      </c>
      <c r="E216" s="10" t="n">
        <v>74</v>
      </c>
      <c r="F216" s="10" t="n">
        <v>3.95</v>
      </c>
      <c r="G216" s="11" t="n">
        <v>4.32</v>
      </c>
    </row>
    <row r="217" customFormat="false" ht="15" hidden="false" customHeight="false" outlineLevel="0" collapsed="false">
      <c r="A217" s="12" t="s">
        <v>219</v>
      </c>
      <c r="B217" s="13" t="n">
        <v>40176</v>
      </c>
      <c r="C217" s="14" t="n">
        <v>22</v>
      </c>
      <c r="D217" s="14" t="n">
        <v>14</v>
      </c>
      <c r="E217" s="14" t="n">
        <v>6</v>
      </c>
      <c r="F217" s="14" t="n">
        <v>4.33</v>
      </c>
      <c r="G217" s="15" t="n">
        <v>4.75</v>
      </c>
    </row>
    <row r="218" customFormat="false" ht="15" hidden="false" customHeight="false" outlineLevel="0" collapsed="false">
      <c r="A218" s="8" t="s">
        <v>220</v>
      </c>
      <c r="B218" s="9" t="n">
        <v>39926</v>
      </c>
      <c r="C218" s="10" t="n">
        <v>102</v>
      </c>
      <c r="D218" s="10" t="n">
        <v>14</v>
      </c>
      <c r="E218" s="10" t="n">
        <v>27</v>
      </c>
      <c r="F218" s="10" t="n">
        <v>4.15</v>
      </c>
      <c r="G218" s="11" t="n">
        <v>4.67</v>
      </c>
    </row>
    <row r="219" customFormat="false" ht="15" hidden="false" customHeight="false" outlineLevel="0" collapsed="false">
      <c r="A219" s="12" t="s">
        <v>221</v>
      </c>
      <c r="B219" s="13" t="n">
        <v>39189</v>
      </c>
      <c r="C219" s="14" t="n">
        <v>223</v>
      </c>
      <c r="D219" s="14" t="n">
        <v>13</v>
      </c>
      <c r="E219" s="14" t="n">
        <v>19</v>
      </c>
      <c r="F219" s="14" t="n">
        <v>2.37</v>
      </c>
      <c r="G219" s="15" t="n">
        <v>3.88</v>
      </c>
    </row>
    <row r="220" customFormat="false" ht="15" hidden="false" customHeight="false" outlineLevel="0" collapsed="false">
      <c r="A220" s="8" t="s">
        <v>222</v>
      </c>
      <c r="B220" s="9" t="n">
        <v>39237</v>
      </c>
      <c r="C220" s="10" t="n">
        <v>1271</v>
      </c>
      <c r="D220" s="10" t="n">
        <v>13</v>
      </c>
      <c r="E220" s="10" t="n">
        <v>199</v>
      </c>
      <c r="F220" s="10" t="n">
        <v>3.42</v>
      </c>
      <c r="G220" s="11" t="n">
        <v>3.91</v>
      </c>
    </row>
    <row r="221" customFormat="false" ht="15" hidden="false" customHeight="false" outlineLevel="0" collapsed="false">
      <c r="A221" s="12" t="s">
        <v>223</v>
      </c>
      <c r="B221" s="13" t="n">
        <v>39869</v>
      </c>
      <c r="C221" s="14" t="n">
        <v>264</v>
      </c>
      <c r="D221" s="14" t="n">
        <v>13</v>
      </c>
      <c r="E221" s="14" t="n">
        <v>100</v>
      </c>
      <c r="F221" s="14" t="n">
        <v>4.16</v>
      </c>
      <c r="G221" s="15" t="n">
        <v>4.36</v>
      </c>
    </row>
    <row r="222" customFormat="false" ht="15" hidden="false" customHeight="false" outlineLevel="0" collapsed="false">
      <c r="A222" s="8" t="s">
        <v>224</v>
      </c>
      <c r="B222" s="9" t="n">
        <v>40066</v>
      </c>
      <c r="C222" s="10" t="n">
        <v>106</v>
      </c>
      <c r="D222" s="10" t="n">
        <v>13</v>
      </c>
      <c r="E222" s="10" t="n">
        <v>7</v>
      </c>
      <c r="F222" s="10" t="n">
        <v>3.86</v>
      </c>
      <c r="G222" s="11" t="n">
        <v>4.5</v>
      </c>
    </row>
    <row r="223" customFormat="false" ht="15" hidden="false" customHeight="false" outlineLevel="0" collapsed="false">
      <c r="A223" s="12" t="s">
        <v>225</v>
      </c>
      <c r="B223" s="13" t="n">
        <v>39836</v>
      </c>
      <c r="C223" s="14" t="n">
        <v>190</v>
      </c>
      <c r="D223" s="14" t="n">
        <v>13</v>
      </c>
      <c r="E223" s="14" t="n">
        <v>37</v>
      </c>
      <c r="F223" s="14" t="n">
        <v>4</v>
      </c>
      <c r="G223" s="15" t="n">
        <v>4.38</v>
      </c>
    </row>
    <row r="224" customFormat="false" ht="15" hidden="false" customHeight="false" outlineLevel="0" collapsed="false">
      <c r="A224" s="8" t="s">
        <v>226</v>
      </c>
      <c r="B224" s="9" t="n">
        <v>38973</v>
      </c>
      <c r="C224" s="10" t="n">
        <v>469</v>
      </c>
      <c r="D224" s="10" t="n">
        <v>13</v>
      </c>
      <c r="E224" s="10" t="n">
        <v>64</v>
      </c>
      <c r="F224" s="10" t="n">
        <v>3.94</v>
      </c>
      <c r="G224" s="11" t="n">
        <v>4.09</v>
      </c>
    </row>
    <row r="225" customFormat="false" ht="15" hidden="false" customHeight="false" outlineLevel="0" collapsed="false">
      <c r="A225" s="12" t="s">
        <v>227</v>
      </c>
      <c r="B225" s="13" t="n">
        <v>39919</v>
      </c>
      <c r="C225" s="14" t="n">
        <v>151</v>
      </c>
      <c r="D225" s="14" t="n">
        <v>13</v>
      </c>
      <c r="E225" s="14" t="n">
        <v>22</v>
      </c>
      <c r="F225" s="14" t="n">
        <v>4.09</v>
      </c>
      <c r="G225" s="15" t="n">
        <v>4.56</v>
      </c>
    </row>
    <row r="226" customFormat="false" ht="15" hidden="false" customHeight="false" outlineLevel="0" collapsed="false">
      <c r="A226" s="8" t="s">
        <v>228</v>
      </c>
      <c r="B226" s="9" t="n">
        <v>39353</v>
      </c>
      <c r="C226" s="10" t="n">
        <v>452</v>
      </c>
      <c r="D226" s="10" t="n">
        <v>13</v>
      </c>
      <c r="E226" s="10" t="n">
        <v>203</v>
      </c>
      <c r="F226" s="10" t="n">
        <v>4.35</v>
      </c>
      <c r="G226" s="11" t="n">
        <v>4.16</v>
      </c>
    </row>
    <row r="227" customFormat="false" ht="15" hidden="false" customHeight="false" outlineLevel="0" collapsed="false">
      <c r="A227" s="12" t="s">
        <v>229</v>
      </c>
      <c r="B227" s="13" t="n">
        <v>39106</v>
      </c>
      <c r="C227" s="14" t="n">
        <v>416</v>
      </c>
      <c r="D227" s="14" t="n">
        <v>13</v>
      </c>
      <c r="E227" s="14" t="n">
        <v>98</v>
      </c>
      <c r="F227" s="14" t="n">
        <v>4.06</v>
      </c>
      <c r="G227" s="15" t="n">
        <v>4.32</v>
      </c>
    </row>
    <row r="228" customFormat="false" ht="15" hidden="false" customHeight="false" outlineLevel="0" collapsed="false">
      <c r="A228" s="8" t="s">
        <v>230</v>
      </c>
      <c r="B228" s="9" t="n">
        <v>39791</v>
      </c>
      <c r="C228" s="10" t="n">
        <v>323</v>
      </c>
      <c r="D228" s="10" t="n">
        <v>13</v>
      </c>
      <c r="E228" s="10" t="n">
        <v>94</v>
      </c>
      <c r="F228" s="10" t="n">
        <v>3.97</v>
      </c>
      <c r="G228" s="11" t="n">
        <v>4.51</v>
      </c>
    </row>
    <row r="229" customFormat="false" ht="15" hidden="false" customHeight="false" outlineLevel="0" collapsed="false">
      <c r="A229" s="12" t="s">
        <v>231</v>
      </c>
      <c r="B229" s="13" t="n">
        <v>40028</v>
      </c>
      <c r="C229" s="14" t="n">
        <v>12</v>
      </c>
      <c r="D229" s="14" t="n">
        <v>12</v>
      </c>
      <c r="E229" s="14" t="n">
        <v>5</v>
      </c>
      <c r="F229" s="14" t="n">
        <v>4</v>
      </c>
      <c r="G229" s="15" t="n">
        <v>5</v>
      </c>
    </row>
    <row r="230" customFormat="false" ht="15" hidden="false" customHeight="false" outlineLevel="0" collapsed="false">
      <c r="A230" s="8" t="s">
        <v>232</v>
      </c>
      <c r="B230" s="9" t="n">
        <v>39073</v>
      </c>
      <c r="C230" s="10" t="n">
        <v>198</v>
      </c>
      <c r="D230" s="10" t="n">
        <v>12</v>
      </c>
      <c r="E230" s="10" t="n">
        <v>109</v>
      </c>
      <c r="F230" s="10" t="n">
        <v>3.88</v>
      </c>
      <c r="G230" s="11" t="n">
        <v>4.05</v>
      </c>
    </row>
    <row r="231" customFormat="false" ht="15" hidden="false" customHeight="false" outlineLevel="0" collapsed="false">
      <c r="A231" s="12" t="s">
        <v>233</v>
      </c>
      <c r="B231" s="13" t="n">
        <v>39334</v>
      </c>
      <c r="C231" s="14" t="n">
        <v>228</v>
      </c>
      <c r="D231" s="14" t="n">
        <v>12</v>
      </c>
      <c r="E231" s="14" t="n">
        <v>32</v>
      </c>
      <c r="F231" s="14" t="n">
        <v>4.09</v>
      </c>
      <c r="G231" s="15" t="n">
        <v>4</v>
      </c>
    </row>
    <row r="232" customFormat="false" ht="15" hidden="false" customHeight="false" outlineLevel="0" collapsed="false">
      <c r="A232" s="8" t="s">
        <v>234</v>
      </c>
      <c r="B232" s="9" t="n">
        <v>39763</v>
      </c>
      <c r="C232" s="10" t="n">
        <v>306</v>
      </c>
      <c r="D232" s="10" t="n">
        <v>12</v>
      </c>
      <c r="E232" s="10" t="n">
        <v>104</v>
      </c>
      <c r="F232" s="10" t="n">
        <v>3.78</v>
      </c>
      <c r="G232" s="11" t="n">
        <v>4.24</v>
      </c>
    </row>
    <row r="233" customFormat="false" ht="15" hidden="false" customHeight="false" outlineLevel="0" collapsed="false">
      <c r="A233" s="12" t="s">
        <v>235</v>
      </c>
      <c r="B233" s="13" t="n">
        <v>39630</v>
      </c>
      <c r="C233" s="14" t="n">
        <v>296</v>
      </c>
      <c r="D233" s="14" t="n">
        <v>12</v>
      </c>
      <c r="E233" s="14" t="n">
        <v>110</v>
      </c>
      <c r="F233" s="14" t="n">
        <v>3.84</v>
      </c>
      <c r="G233" s="15" t="n">
        <v>3.91</v>
      </c>
    </row>
    <row r="234" customFormat="false" ht="15" hidden="false" customHeight="false" outlineLevel="0" collapsed="false">
      <c r="A234" s="8" t="s">
        <v>236</v>
      </c>
      <c r="B234" s="9" t="n">
        <v>40197</v>
      </c>
      <c r="C234" s="10" t="n">
        <v>12</v>
      </c>
      <c r="D234" s="10" t="n">
        <v>12</v>
      </c>
      <c r="E234" s="10" t="n">
        <v>3</v>
      </c>
      <c r="F234" s="10" t="n">
        <v>3.67</v>
      </c>
      <c r="G234" s="11" t="n">
        <v>4.5</v>
      </c>
    </row>
    <row r="235" customFormat="false" ht="15" hidden="false" customHeight="false" outlineLevel="0" collapsed="false">
      <c r="A235" s="12" t="s">
        <v>237</v>
      </c>
      <c r="B235" s="13" t="n">
        <v>38981</v>
      </c>
      <c r="C235" s="14" t="n">
        <v>614</v>
      </c>
      <c r="D235" s="14" t="n">
        <v>12</v>
      </c>
      <c r="E235" s="14" t="n">
        <v>173</v>
      </c>
      <c r="F235" s="14" t="n">
        <v>3.86</v>
      </c>
      <c r="G235" s="15" t="n">
        <v>4.27</v>
      </c>
    </row>
    <row r="236" customFormat="false" ht="30" hidden="false" customHeight="false" outlineLevel="0" collapsed="false">
      <c r="A236" s="8" t="s">
        <v>238</v>
      </c>
      <c r="B236" s="9" t="n">
        <v>39954</v>
      </c>
      <c r="C236" s="10" t="n">
        <v>80</v>
      </c>
      <c r="D236" s="10" t="n">
        <v>12</v>
      </c>
      <c r="E236" s="10" t="n">
        <v>19</v>
      </c>
      <c r="F236" s="10" t="n">
        <v>4.63</v>
      </c>
      <c r="G236" s="11" t="n">
        <v>4.33</v>
      </c>
    </row>
    <row r="237" customFormat="false" ht="15" hidden="false" customHeight="false" outlineLevel="0" collapsed="false">
      <c r="A237" s="12" t="s">
        <v>239</v>
      </c>
      <c r="B237" s="13" t="n">
        <v>39028</v>
      </c>
      <c r="C237" s="14" t="n">
        <v>413</v>
      </c>
      <c r="D237" s="14" t="n">
        <v>11</v>
      </c>
      <c r="E237" s="14" t="n">
        <v>34</v>
      </c>
      <c r="F237" s="14" t="n">
        <v>3.82</v>
      </c>
      <c r="G237" s="15" t="n">
        <v>3.96</v>
      </c>
    </row>
    <row r="238" customFormat="false" ht="15" hidden="false" customHeight="false" outlineLevel="0" collapsed="false">
      <c r="A238" s="8" t="s">
        <v>240</v>
      </c>
      <c r="B238" s="9" t="n">
        <v>39189</v>
      </c>
      <c r="C238" s="10" t="n">
        <v>262</v>
      </c>
      <c r="D238" s="10" t="n">
        <v>11</v>
      </c>
      <c r="E238" s="10" t="n">
        <v>28</v>
      </c>
      <c r="F238" s="10" t="n">
        <v>3.39</v>
      </c>
      <c r="G238" s="11" t="n">
        <v>4.12</v>
      </c>
    </row>
    <row r="239" customFormat="false" ht="15" hidden="false" customHeight="false" outlineLevel="0" collapsed="false">
      <c r="A239" s="12" t="s">
        <v>241</v>
      </c>
      <c r="B239" s="13" t="n">
        <v>39188</v>
      </c>
      <c r="C239" s="14" t="n">
        <v>297</v>
      </c>
      <c r="D239" s="14" t="n">
        <v>11</v>
      </c>
      <c r="E239" s="14" t="n">
        <v>110</v>
      </c>
      <c r="F239" s="14" t="n">
        <v>4.14</v>
      </c>
      <c r="G239" s="15" t="n">
        <v>4.32</v>
      </c>
    </row>
    <row r="240" customFormat="false" ht="15" hidden="false" customHeight="false" outlineLevel="0" collapsed="false">
      <c r="A240" s="8" t="s">
        <v>242</v>
      </c>
      <c r="B240" s="9" t="n">
        <v>38644</v>
      </c>
      <c r="C240" s="10" t="n">
        <v>428</v>
      </c>
      <c r="D240" s="10" t="n">
        <v>11</v>
      </c>
      <c r="E240" s="10" t="n">
        <v>108</v>
      </c>
      <c r="F240" s="10" t="n">
        <v>3.55</v>
      </c>
      <c r="G240" s="11" t="n">
        <v>4.36</v>
      </c>
    </row>
    <row r="241" customFormat="false" ht="15" hidden="false" customHeight="false" outlineLevel="0" collapsed="false">
      <c r="A241" s="12" t="s">
        <v>243</v>
      </c>
      <c r="B241" s="13" t="n">
        <v>39335</v>
      </c>
      <c r="C241" s="14" t="n">
        <v>346</v>
      </c>
      <c r="D241" s="14" t="n">
        <v>11</v>
      </c>
      <c r="E241" s="14" t="n">
        <v>51</v>
      </c>
      <c r="F241" s="14" t="n">
        <v>3.71</v>
      </c>
      <c r="G241" s="15" t="n">
        <v>4.11</v>
      </c>
    </row>
    <row r="242" customFormat="false" ht="15" hidden="false" customHeight="false" outlineLevel="0" collapsed="false">
      <c r="A242" s="8" t="s">
        <v>244</v>
      </c>
      <c r="B242" s="9" t="n">
        <v>39896</v>
      </c>
      <c r="C242" s="10" t="n">
        <v>82</v>
      </c>
      <c r="D242" s="10" t="n">
        <v>11</v>
      </c>
      <c r="E242" s="10" t="n">
        <v>26</v>
      </c>
      <c r="F242" s="10" t="n">
        <v>4.19</v>
      </c>
      <c r="G242" s="11" t="n">
        <v>4.55</v>
      </c>
    </row>
    <row r="243" customFormat="false" ht="15" hidden="false" customHeight="false" outlineLevel="0" collapsed="false">
      <c r="A243" s="12" t="s">
        <v>245</v>
      </c>
      <c r="B243" s="13" t="n">
        <v>39118</v>
      </c>
      <c r="C243" s="14" t="n">
        <v>236</v>
      </c>
      <c r="D243" s="14" t="n">
        <v>11</v>
      </c>
      <c r="E243" s="14" t="n">
        <v>19</v>
      </c>
      <c r="F243" s="14" t="n">
        <v>3.58</v>
      </c>
      <c r="G243" s="15" t="n">
        <v>4.29</v>
      </c>
    </row>
    <row r="244" customFormat="false" ht="30" hidden="false" customHeight="false" outlineLevel="0" collapsed="false">
      <c r="A244" s="8" t="s">
        <v>246</v>
      </c>
      <c r="B244" s="9" t="n">
        <v>39658</v>
      </c>
      <c r="C244" s="10" t="n">
        <v>89</v>
      </c>
      <c r="D244" s="10" t="n">
        <v>11</v>
      </c>
      <c r="E244" s="10" t="n">
        <v>32</v>
      </c>
      <c r="F244" s="10" t="n">
        <v>4.41</v>
      </c>
      <c r="G244" s="11" t="n">
        <v>4.61</v>
      </c>
    </row>
    <row r="245" customFormat="false" ht="15" hidden="false" customHeight="false" outlineLevel="0" collapsed="false">
      <c r="A245" s="12" t="s">
        <v>247</v>
      </c>
      <c r="B245" s="13" t="n">
        <v>39296</v>
      </c>
      <c r="C245" s="14" t="n">
        <v>238</v>
      </c>
      <c r="D245" s="14" t="n">
        <v>11</v>
      </c>
      <c r="E245" s="14" t="n">
        <v>60</v>
      </c>
      <c r="F245" s="14" t="n">
        <v>3.42</v>
      </c>
      <c r="G245" s="15" t="n">
        <v>4.46</v>
      </c>
    </row>
    <row r="246" customFormat="false" ht="15" hidden="false" customHeight="false" outlineLevel="0" collapsed="false">
      <c r="A246" s="8" t="s">
        <v>248</v>
      </c>
      <c r="B246" s="9" t="n">
        <v>38796</v>
      </c>
      <c r="C246" s="10" t="n">
        <v>527</v>
      </c>
      <c r="D246" s="10" t="n">
        <v>10</v>
      </c>
      <c r="E246" s="10" t="n">
        <v>131</v>
      </c>
      <c r="F246" s="10" t="n">
        <v>3.52</v>
      </c>
      <c r="G246" s="11" t="n">
        <v>4.54</v>
      </c>
    </row>
    <row r="247" customFormat="false" ht="30" hidden="false" customHeight="false" outlineLevel="0" collapsed="false">
      <c r="A247" s="12" t="s">
        <v>249</v>
      </c>
      <c r="B247" s="13" t="n">
        <v>39665</v>
      </c>
      <c r="C247" s="14" t="n">
        <v>163</v>
      </c>
      <c r="D247" s="14" t="n">
        <v>10</v>
      </c>
      <c r="E247" s="14" t="n">
        <v>50</v>
      </c>
      <c r="F247" s="14" t="n">
        <v>3.84</v>
      </c>
      <c r="G247" s="15" t="n">
        <v>4.03</v>
      </c>
    </row>
    <row r="248" customFormat="false" ht="15" hidden="false" customHeight="false" outlineLevel="0" collapsed="false">
      <c r="A248" s="8" t="s">
        <v>250</v>
      </c>
      <c r="B248" s="9" t="n">
        <v>39743</v>
      </c>
      <c r="C248" s="10" t="n">
        <v>181</v>
      </c>
      <c r="D248" s="10" t="n">
        <v>10</v>
      </c>
      <c r="E248" s="10" t="n">
        <v>35</v>
      </c>
      <c r="F248" s="10" t="n">
        <v>4.03</v>
      </c>
      <c r="G248" s="11" t="n">
        <v>4.28</v>
      </c>
    </row>
    <row r="249" customFormat="false" ht="15" hidden="false" customHeight="false" outlineLevel="0" collapsed="false">
      <c r="A249" s="12" t="s">
        <v>251</v>
      </c>
      <c r="B249" s="13" t="n">
        <v>39874</v>
      </c>
      <c r="C249" s="14" t="n">
        <v>79</v>
      </c>
      <c r="D249" s="14" t="n">
        <v>10</v>
      </c>
      <c r="E249" s="14" t="n">
        <v>16</v>
      </c>
      <c r="F249" s="14" t="n">
        <v>4.12</v>
      </c>
      <c r="G249" s="15" t="n">
        <v>4.45</v>
      </c>
    </row>
    <row r="250" customFormat="false" ht="15" hidden="false" customHeight="false" outlineLevel="0" collapsed="false">
      <c r="A250" s="8" t="s">
        <v>252</v>
      </c>
      <c r="B250" s="9" t="n">
        <v>38684</v>
      </c>
      <c r="C250" s="10" t="n">
        <v>750</v>
      </c>
      <c r="D250" s="10" t="n">
        <v>10</v>
      </c>
      <c r="E250" s="10" t="n">
        <v>212</v>
      </c>
      <c r="F250" s="10" t="n">
        <v>3.88</v>
      </c>
      <c r="G250" s="11" t="n">
        <v>4.19</v>
      </c>
    </row>
    <row r="251" customFormat="false" ht="15" hidden="false" customHeight="false" outlineLevel="0" collapsed="false">
      <c r="A251" s="12" t="s">
        <v>253</v>
      </c>
      <c r="B251" s="13" t="n">
        <v>39205</v>
      </c>
      <c r="C251" s="14" t="n">
        <v>434</v>
      </c>
      <c r="D251" s="14" t="n">
        <v>10</v>
      </c>
      <c r="E251" s="14" t="n">
        <v>115</v>
      </c>
      <c r="F251" s="14" t="n">
        <v>3.95</v>
      </c>
      <c r="G251" s="15" t="n">
        <v>4.35</v>
      </c>
    </row>
    <row r="252" customFormat="false" ht="15" hidden="false" customHeight="false" outlineLevel="0" collapsed="false">
      <c r="A252" s="8" t="s">
        <v>254</v>
      </c>
      <c r="B252" s="9" t="n">
        <v>39770</v>
      </c>
      <c r="C252" s="10" t="n">
        <v>71</v>
      </c>
      <c r="D252" s="10" t="n">
        <v>10</v>
      </c>
      <c r="E252" s="10" t="n">
        <v>9</v>
      </c>
      <c r="F252" s="10" t="n">
        <v>3.78</v>
      </c>
      <c r="G252" s="11" t="n">
        <v>4.78</v>
      </c>
    </row>
    <row r="253" customFormat="false" ht="15" hidden="false" customHeight="false" outlineLevel="0" collapsed="false">
      <c r="A253" s="12" t="s">
        <v>255</v>
      </c>
      <c r="B253" s="13" t="n">
        <v>38924</v>
      </c>
      <c r="C253" s="14" t="n">
        <v>275</v>
      </c>
      <c r="D253" s="14" t="n">
        <v>10</v>
      </c>
      <c r="E253" s="14" t="n">
        <v>26</v>
      </c>
      <c r="F253" s="14" t="n">
        <v>3.54</v>
      </c>
      <c r="G253" s="15" t="n">
        <v>4.05</v>
      </c>
    </row>
    <row r="254" customFormat="false" ht="15" hidden="false" customHeight="false" outlineLevel="0" collapsed="false">
      <c r="A254" s="8" t="s">
        <v>256</v>
      </c>
      <c r="B254" s="9" t="n">
        <v>39692</v>
      </c>
      <c r="C254" s="10" t="n">
        <v>295</v>
      </c>
      <c r="D254" s="10" t="n">
        <v>10</v>
      </c>
      <c r="E254" s="10" t="n">
        <v>43</v>
      </c>
      <c r="F254" s="10" t="n">
        <v>3.72</v>
      </c>
      <c r="G254" s="11" t="n">
        <v>4.54</v>
      </c>
    </row>
    <row r="255" customFormat="false" ht="15" hidden="false" customHeight="false" outlineLevel="0" collapsed="false">
      <c r="A255" s="12" t="s">
        <v>36</v>
      </c>
      <c r="B255" s="13" t="n">
        <v>39986</v>
      </c>
      <c r="C255" s="14" t="n">
        <v>72</v>
      </c>
      <c r="D255" s="14" t="n">
        <v>10</v>
      </c>
      <c r="E255" s="14" t="n">
        <v>16</v>
      </c>
      <c r="F255" s="14" t="n">
        <v>3.81</v>
      </c>
      <c r="G255" s="15" t="n">
        <v>4.7</v>
      </c>
    </row>
    <row r="256" customFormat="false" ht="15" hidden="false" customHeight="false" outlineLevel="0" collapsed="false">
      <c r="A256" s="8" t="s">
        <v>257</v>
      </c>
      <c r="B256" s="9" t="n">
        <v>39014</v>
      </c>
      <c r="C256" s="10" t="n">
        <v>413</v>
      </c>
      <c r="D256" s="10" t="n">
        <v>10</v>
      </c>
      <c r="E256" s="10" t="n">
        <v>59</v>
      </c>
      <c r="F256" s="10" t="n">
        <v>3.51</v>
      </c>
      <c r="G256" s="11" t="n">
        <v>3.95</v>
      </c>
    </row>
    <row r="257" customFormat="false" ht="15" hidden="false" customHeight="false" outlineLevel="0" collapsed="false">
      <c r="A257" s="12" t="s">
        <v>258</v>
      </c>
      <c r="B257" s="13" t="n">
        <v>40073</v>
      </c>
      <c r="C257" s="14" t="n">
        <v>74</v>
      </c>
      <c r="D257" s="14" t="n">
        <v>10</v>
      </c>
      <c r="E257" s="14" t="n">
        <v>14</v>
      </c>
      <c r="F257" s="14" t="n">
        <v>3.71</v>
      </c>
      <c r="G257" s="15" t="n">
        <v>4.33</v>
      </c>
    </row>
    <row r="258" customFormat="false" ht="15" hidden="false" customHeight="false" outlineLevel="0" collapsed="false">
      <c r="A258" s="8" t="s">
        <v>259</v>
      </c>
      <c r="B258" s="9" t="n">
        <v>39209</v>
      </c>
      <c r="C258" s="10" t="n">
        <v>435</v>
      </c>
      <c r="D258" s="10" t="n">
        <v>10</v>
      </c>
      <c r="E258" s="10" t="n">
        <v>56</v>
      </c>
      <c r="F258" s="10" t="n">
        <v>3.55</v>
      </c>
      <c r="G258" s="11" t="n">
        <v>4.47</v>
      </c>
    </row>
    <row r="259" customFormat="false" ht="15" hidden="false" customHeight="false" outlineLevel="0" collapsed="false">
      <c r="A259" s="12" t="s">
        <v>260</v>
      </c>
      <c r="B259" s="13" t="n">
        <v>39299</v>
      </c>
      <c r="C259" s="14" t="n">
        <v>154</v>
      </c>
      <c r="D259" s="14" t="n">
        <v>10</v>
      </c>
      <c r="E259" s="14" t="n">
        <v>22</v>
      </c>
      <c r="F259" s="14" t="n">
        <v>3.82</v>
      </c>
      <c r="G259" s="15" t="n">
        <v>4.55</v>
      </c>
    </row>
    <row r="260" customFormat="false" ht="15" hidden="false" customHeight="false" outlineLevel="0" collapsed="false">
      <c r="A260" s="8" t="s">
        <v>230</v>
      </c>
      <c r="B260" s="9" t="n">
        <v>39589</v>
      </c>
      <c r="C260" s="10" t="n">
        <v>347</v>
      </c>
      <c r="D260" s="10" t="n">
        <v>10</v>
      </c>
      <c r="E260" s="10" t="n">
        <v>67</v>
      </c>
      <c r="F260" s="10" t="n">
        <v>3.7</v>
      </c>
      <c r="G260" s="11" t="n">
        <v>4.25</v>
      </c>
    </row>
    <row r="261" customFormat="false" ht="15" hidden="false" customHeight="false" outlineLevel="0" collapsed="false">
      <c r="A261" s="12" t="s">
        <v>261</v>
      </c>
      <c r="B261" s="13" t="n">
        <v>40058</v>
      </c>
      <c r="C261" s="14" t="n">
        <v>39</v>
      </c>
      <c r="D261" s="14" t="n">
        <v>10</v>
      </c>
      <c r="E261" s="14" t="n">
        <v>11</v>
      </c>
      <c r="F261" s="14" t="n">
        <v>3.55</v>
      </c>
      <c r="G261" s="15" t="n">
        <v>4.29</v>
      </c>
    </row>
    <row r="262" customFormat="false" ht="30" hidden="false" customHeight="false" outlineLevel="0" collapsed="false">
      <c r="A262" s="8" t="s">
        <v>262</v>
      </c>
      <c r="B262" s="9" t="n">
        <v>40028</v>
      </c>
      <c r="C262" s="10" t="n">
        <v>112</v>
      </c>
      <c r="D262" s="10" t="n">
        <v>9</v>
      </c>
      <c r="E262" s="10" t="n">
        <v>35</v>
      </c>
      <c r="F262" s="10" t="n">
        <v>4</v>
      </c>
      <c r="G262" s="11" t="n">
        <v>4.41</v>
      </c>
    </row>
    <row r="263" customFormat="false" ht="15" hidden="false" customHeight="false" outlineLevel="0" collapsed="false">
      <c r="A263" s="12" t="s">
        <v>263</v>
      </c>
      <c r="B263" s="13" t="n">
        <v>39209</v>
      </c>
      <c r="C263" s="14" t="n">
        <v>470</v>
      </c>
      <c r="D263" s="14" t="n">
        <v>9</v>
      </c>
      <c r="E263" s="14" t="n">
        <v>101</v>
      </c>
      <c r="F263" s="14" t="n">
        <v>3.56</v>
      </c>
      <c r="G263" s="15" t="n">
        <v>4.25</v>
      </c>
    </row>
    <row r="264" customFormat="false" ht="15" hidden="false" customHeight="false" outlineLevel="0" collapsed="false">
      <c r="A264" s="8" t="s">
        <v>264</v>
      </c>
      <c r="B264" s="9" t="n">
        <v>39890</v>
      </c>
      <c r="C264" s="10" t="n">
        <v>165</v>
      </c>
      <c r="D264" s="10" t="n">
        <v>9</v>
      </c>
      <c r="E264" s="10" t="n">
        <v>9</v>
      </c>
      <c r="F264" s="10" t="n">
        <v>4</v>
      </c>
      <c r="G264" s="11" t="n">
        <v>4.38</v>
      </c>
    </row>
    <row r="265" customFormat="false" ht="15" hidden="false" customHeight="false" outlineLevel="0" collapsed="false">
      <c r="A265" s="12" t="s">
        <v>265</v>
      </c>
      <c r="B265" s="13" t="n">
        <v>40196</v>
      </c>
      <c r="C265" s="14" t="n">
        <v>9</v>
      </c>
      <c r="D265" s="14" t="n">
        <v>9</v>
      </c>
      <c r="E265" s="14" t="n">
        <v>3</v>
      </c>
      <c r="F265" s="14" t="n">
        <v>4</v>
      </c>
      <c r="G265" s="15" t="n">
        <v>5</v>
      </c>
    </row>
    <row r="266" customFormat="false" ht="15" hidden="false" customHeight="false" outlineLevel="0" collapsed="false">
      <c r="A266" s="8" t="s">
        <v>266</v>
      </c>
      <c r="B266" s="9" t="n">
        <v>39528</v>
      </c>
      <c r="C266" s="10" t="n">
        <v>165</v>
      </c>
      <c r="D266" s="10" t="n">
        <v>9</v>
      </c>
      <c r="E266" s="10" t="n">
        <v>30</v>
      </c>
      <c r="F266" s="10" t="n">
        <v>3.97</v>
      </c>
      <c r="G266" s="11" t="n">
        <v>4.44</v>
      </c>
    </row>
    <row r="267" customFormat="false" ht="15" hidden="false" customHeight="false" outlineLevel="0" collapsed="false">
      <c r="A267" s="12" t="s">
        <v>267</v>
      </c>
      <c r="B267" s="13" t="n">
        <v>38246</v>
      </c>
      <c r="C267" s="14" t="n">
        <v>897</v>
      </c>
      <c r="D267" s="14" t="n">
        <v>9</v>
      </c>
      <c r="E267" s="14" t="n">
        <v>109</v>
      </c>
      <c r="F267" s="14" t="n">
        <v>3.98</v>
      </c>
      <c r="G267" s="15" t="n">
        <v>4.48</v>
      </c>
    </row>
    <row r="268" customFormat="false" ht="15" hidden="false" customHeight="false" outlineLevel="0" collapsed="false">
      <c r="A268" s="8" t="s">
        <v>268</v>
      </c>
      <c r="B268" s="9" t="n">
        <v>39738</v>
      </c>
      <c r="C268" s="10" t="n">
        <v>142</v>
      </c>
      <c r="D268" s="10" t="n">
        <v>9</v>
      </c>
      <c r="E268" s="10" t="n">
        <v>66</v>
      </c>
      <c r="F268" s="10" t="n">
        <v>3.53</v>
      </c>
      <c r="G268" s="11" t="n">
        <v>4.46</v>
      </c>
    </row>
    <row r="269" customFormat="false" ht="15" hidden="false" customHeight="false" outlineLevel="0" collapsed="false">
      <c r="A269" s="12" t="s">
        <v>269</v>
      </c>
      <c r="B269" s="13" t="n">
        <v>38706</v>
      </c>
      <c r="C269" s="14" t="n">
        <v>387</v>
      </c>
      <c r="D269" s="14" t="n">
        <v>9</v>
      </c>
      <c r="E269" s="14" t="n">
        <v>110</v>
      </c>
      <c r="F269" s="14" t="n">
        <v>3.81</v>
      </c>
      <c r="G269" s="15" t="n">
        <v>4.12</v>
      </c>
    </row>
    <row r="270" customFormat="false" ht="15" hidden="false" customHeight="false" outlineLevel="0" collapsed="false">
      <c r="A270" s="8" t="s">
        <v>270</v>
      </c>
      <c r="B270" s="9" t="n">
        <v>39658</v>
      </c>
      <c r="C270" s="10" t="n">
        <v>155</v>
      </c>
      <c r="D270" s="10" t="n">
        <v>9</v>
      </c>
      <c r="E270" s="10" t="n">
        <v>78</v>
      </c>
      <c r="F270" s="10" t="n">
        <v>4.31</v>
      </c>
      <c r="G270" s="11" t="n">
        <v>4.38</v>
      </c>
    </row>
    <row r="271" customFormat="false" ht="30" hidden="false" customHeight="false" outlineLevel="0" collapsed="false">
      <c r="A271" s="12" t="s">
        <v>271</v>
      </c>
      <c r="B271" s="13" t="n">
        <v>40199</v>
      </c>
      <c r="C271" s="14" t="n">
        <v>9</v>
      </c>
      <c r="D271" s="14" t="n">
        <v>9</v>
      </c>
      <c r="E271" s="14" t="n">
        <v>3</v>
      </c>
      <c r="F271" s="14" t="n">
        <v>4.33</v>
      </c>
      <c r="G271" s="15" t="n">
        <v>5</v>
      </c>
    </row>
    <row r="272" customFormat="false" ht="15" hidden="false" customHeight="false" outlineLevel="0" collapsed="false">
      <c r="A272" s="8" t="s">
        <v>272</v>
      </c>
      <c r="B272" s="9" t="n">
        <v>40214</v>
      </c>
      <c r="C272" s="10" t="n">
        <v>9</v>
      </c>
      <c r="D272" s="10" t="n">
        <v>9</v>
      </c>
      <c r="E272" s="10" t="n">
        <v>3</v>
      </c>
      <c r="F272" s="10" t="n">
        <v>4</v>
      </c>
      <c r="G272" s="11" t="n">
        <v>5</v>
      </c>
    </row>
    <row r="273" customFormat="false" ht="15" hidden="false" customHeight="false" outlineLevel="0" collapsed="false">
      <c r="A273" s="12" t="s">
        <v>273</v>
      </c>
      <c r="B273" s="13" t="n">
        <v>40197</v>
      </c>
      <c r="C273" s="14" t="n">
        <v>9</v>
      </c>
      <c r="D273" s="14" t="n">
        <v>9</v>
      </c>
      <c r="E273" s="14" t="n">
        <v>3</v>
      </c>
      <c r="F273" s="14" t="n">
        <v>4.33</v>
      </c>
      <c r="G273" s="15" t="n">
        <v>5</v>
      </c>
    </row>
    <row r="274" customFormat="false" ht="15" hidden="false" customHeight="false" outlineLevel="0" collapsed="false">
      <c r="A274" s="8" t="s">
        <v>274</v>
      </c>
      <c r="B274" s="9" t="n">
        <v>39846</v>
      </c>
      <c r="C274" s="10" t="n">
        <v>77</v>
      </c>
      <c r="D274" s="10" t="n">
        <v>8</v>
      </c>
      <c r="E274" s="10" t="n">
        <v>8</v>
      </c>
      <c r="F274" s="10" t="n">
        <v>4.38</v>
      </c>
      <c r="G274" s="11" t="n">
        <v>4.57</v>
      </c>
    </row>
    <row r="275" customFormat="false" ht="15" hidden="false" customHeight="false" outlineLevel="0" collapsed="false">
      <c r="A275" s="12" t="s">
        <v>275</v>
      </c>
      <c r="B275" s="13" t="n">
        <v>39195</v>
      </c>
      <c r="C275" s="14" t="n">
        <v>259</v>
      </c>
      <c r="D275" s="14" t="n">
        <v>8</v>
      </c>
      <c r="E275" s="14" t="n">
        <v>18</v>
      </c>
      <c r="F275" s="14" t="n">
        <v>3.56</v>
      </c>
      <c r="G275" s="15" t="n">
        <v>4.31</v>
      </c>
    </row>
    <row r="276" customFormat="false" ht="30" hidden="false" customHeight="false" outlineLevel="0" collapsed="false">
      <c r="A276" s="8" t="s">
        <v>276</v>
      </c>
      <c r="B276" s="9" t="n">
        <v>40059</v>
      </c>
      <c r="C276" s="10" t="n">
        <v>46</v>
      </c>
      <c r="D276" s="10" t="n">
        <v>8</v>
      </c>
      <c r="E276" s="10" t="n">
        <v>11</v>
      </c>
      <c r="F276" s="10" t="n">
        <v>4.09</v>
      </c>
      <c r="G276" s="11" t="n">
        <v>5</v>
      </c>
    </row>
    <row r="277" customFormat="false" ht="15" hidden="false" customHeight="false" outlineLevel="0" collapsed="false">
      <c r="A277" s="12" t="s">
        <v>277</v>
      </c>
      <c r="B277" s="13" t="n">
        <v>38923</v>
      </c>
      <c r="C277" s="14" t="n">
        <v>366</v>
      </c>
      <c r="D277" s="14" t="n">
        <v>8</v>
      </c>
      <c r="E277" s="14" t="n">
        <v>47</v>
      </c>
      <c r="F277" s="14" t="n">
        <v>3.74</v>
      </c>
      <c r="G277" s="15" t="n">
        <v>4.49</v>
      </c>
    </row>
    <row r="278" customFormat="false" ht="15" hidden="false" customHeight="false" outlineLevel="0" collapsed="false">
      <c r="A278" s="8" t="s">
        <v>278</v>
      </c>
      <c r="B278" s="9" t="n">
        <v>39304</v>
      </c>
      <c r="C278" s="10" t="n">
        <v>278</v>
      </c>
      <c r="D278" s="10" t="n">
        <v>8</v>
      </c>
      <c r="E278" s="10" t="n">
        <v>60</v>
      </c>
      <c r="F278" s="10" t="n">
        <v>3.92</v>
      </c>
      <c r="G278" s="11" t="n">
        <v>4.32</v>
      </c>
    </row>
    <row r="279" customFormat="false" ht="15" hidden="false" customHeight="false" outlineLevel="0" collapsed="false">
      <c r="A279" s="12" t="s">
        <v>279</v>
      </c>
      <c r="B279" s="13" t="n">
        <v>39903</v>
      </c>
      <c r="C279" s="14" t="n">
        <v>98</v>
      </c>
      <c r="D279" s="14" t="n">
        <v>8</v>
      </c>
      <c r="E279" s="14" t="n">
        <v>60</v>
      </c>
      <c r="F279" s="14" t="n">
        <v>4.2</v>
      </c>
      <c r="G279" s="15" t="n">
        <v>4.56</v>
      </c>
    </row>
    <row r="280" customFormat="false" ht="15" hidden="false" customHeight="false" outlineLevel="0" collapsed="false">
      <c r="A280" s="8" t="s">
        <v>280</v>
      </c>
      <c r="B280" s="9" t="n">
        <v>39428</v>
      </c>
      <c r="C280" s="10" t="n">
        <v>258</v>
      </c>
      <c r="D280" s="10" t="n">
        <v>8</v>
      </c>
      <c r="E280" s="10" t="n">
        <v>24</v>
      </c>
      <c r="F280" s="10" t="n">
        <v>3.67</v>
      </c>
      <c r="G280" s="11" t="n">
        <v>4.47</v>
      </c>
    </row>
    <row r="281" customFormat="false" ht="15" hidden="false" customHeight="false" outlineLevel="0" collapsed="false">
      <c r="A281" s="12" t="s">
        <v>281</v>
      </c>
      <c r="B281" s="13" t="n">
        <v>38153</v>
      </c>
      <c r="C281" s="14" t="n">
        <v>591</v>
      </c>
      <c r="D281" s="14" t="n">
        <v>8</v>
      </c>
      <c r="E281" s="14" t="n">
        <v>194</v>
      </c>
      <c r="F281" s="14" t="n">
        <v>3.54</v>
      </c>
      <c r="G281" s="15" t="n">
        <v>4.36</v>
      </c>
    </row>
    <row r="282" customFormat="false" ht="15" hidden="false" customHeight="false" outlineLevel="0" collapsed="false">
      <c r="A282" s="8" t="s">
        <v>282</v>
      </c>
      <c r="B282" s="9" t="n">
        <v>39365</v>
      </c>
      <c r="C282" s="10" t="n">
        <v>169</v>
      </c>
      <c r="D282" s="10" t="n">
        <v>8</v>
      </c>
      <c r="E282" s="10" t="n">
        <v>28</v>
      </c>
      <c r="F282" s="10" t="n">
        <v>4</v>
      </c>
      <c r="G282" s="11" t="n">
        <v>4.52</v>
      </c>
    </row>
    <row r="283" customFormat="false" ht="15" hidden="false" customHeight="false" outlineLevel="0" collapsed="false">
      <c r="A283" s="12" t="s">
        <v>283</v>
      </c>
      <c r="B283" s="13" t="n">
        <v>39908</v>
      </c>
      <c r="C283" s="14" t="n">
        <v>93</v>
      </c>
      <c r="D283" s="14" t="n">
        <v>8</v>
      </c>
      <c r="E283" s="14" t="n">
        <v>29</v>
      </c>
      <c r="F283" s="14" t="n">
        <v>4.59</v>
      </c>
      <c r="G283" s="15" t="n">
        <v>4.47</v>
      </c>
    </row>
    <row r="284" customFormat="false" ht="15" hidden="false" customHeight="false" outlineLevel="0" collapsed="false">
      <c r="A284" s="8" t="s">
        <v>284</v>
      </c>
      <c r="B284" s="9" t="n">
        <v>39660</v>
      </c>
      <c r="C284" s="10" t="n">
        <v>115</v>
      </c>
      <c r="D284" s="10" t="n">
        <v>8</v>
      </c>
      <c r="E284" s="10" t="n">
        <v>27</v>
      </c>
      <c r="F284" s="10" t="n">
        <v>3.52</v>
      </c>
      <c r="G284" s="11" t="n">
        <v>4.17</v>
      </c>
    </row>
    <row r="285" customFormat="false" ht="30" hidden="false" customHeight="false" outlineLevel="0" collapsed="false">
      <c r="A285" s="12" t="s">
        <v>285</v>
      </c>
      <c r="B285" s="13" t="n">
        <v>39381</v>
      </c>
      <c r="C285" s="14" t="n">
        <v>194</v>
      </c>
      <c r="D285" s="14" t="n">
        <v>7</v>
      </c>
      <c r="E285" s="14" t="n">
        <v>41</v>
      </c>
      <c r="F285" s="14" t="n">
        <v>4</v>
      </c>
      <c r="G285" s="15" t="n">
        <v>4.26</v>
      </c>
    </row>
    <row r="286" customFormat="false" ht="15" hidden="false" customHeight="false" outlineLevel="0" collapsed="false">
      <c r="A286" s="8" t="s">
        <v>286</v>
      </c>
      <c r="B286" s="9" t="n">
        <v>39042</v>
      </c>
      <c r="C286" s="10" t="n">
        <v>410</v>
      </c>
      <c r="D286" s="10" t="n">
        <v>7</v>
      </c>
      <c r="E286" s="10" t="n">
        <v>61</v>
      </c>
      <c r="F286" s="10" t="n">
        <v>4.16</v>
      </c>
      <c r="G286" s="11" t="n">
        <v>4.28</v>
      </c>
    </row>
    <row r="287" customFormat="false" ht="15" hidden="false" customHeight="false" outlineLevel="0" collapsed="false">
      <c r="A287" s="12" t="s">
        <v>287</v>
      </c>
      <c r="B287" s="13" t="n">
        <v>39884</v>
      </c>
      <c r="C287" s="14" t="n">
        <v>113</v>
      </c>
      <c r="D287" s="14" t="n">
        <v>7</v>
      </c>
      <c r="E287" s="14" t="n">
        <v>34</v>
      </c>
      <c r="F287" s="14" t="n">
        <v>4.24</v>
      </c>
      <c r="G287" s="15" t="n">
        <v>4.48</v>
      </c>
    </row>
    <row r="288" customFormat="false" ht="15" hidden="false" customHeight="false" outlineLevel="0" collapsed="false">
      <c r="A288" s="8" t="s">
        <v>288</v>
      </c>
      <c r="B288" s="9" t="n">
        <v>40192</v>
      </c>
      <c r="C288" s="10" t="n">
        <v>7</v>
      </c>
      <c r="D288" s="10" t="n">
        <v>7</v>
      </c>
      <c r="E288" s="10" t="n">
        <v>2</v>
      </c>
      <c r="F288" s="10" t="n">
        <v>4</v>
      </c>
      <c r="G288" s="11" t="n">
        <v>5</v>
      </c>
    </row>
    <row r="289" customFormat="false" ht="30" hidden="false" customHeight="false" outlineLevel="0" collapsed="false">
      <c r="A289" s="12" t="s">
        <v>289</v>
      </c>
      <c r="B289" s="13" t="n">
        <v>39381</v>
      </c>
      <c r="C289" s="14" t="n">
        <v>169</v>
      </c>
      <c r="D289" s="14" t="n">
        <v>7</v>
      </c>
      <c r="E289" s="14" t="n">
        <v>44</v>
      </c>
      <c r="F289" s="14" t="n">
        <v>3.7</v>
      </c>
      <c r="G289" s="15" t="n">
        <v>4.21</v>
      </c>
    </row>
    <row r="290" customFormat="false" ht="15" hidden="false" customHeight="false" outlineLevel="0" collapsed="false">
      <c r="A290" s="8" t="s">
        <v>290</v>
      </c>
      <c r="B290" s="9" t="n">
        <v>38635</v>
      </c>
      <c r="C290" s="10" t="n">
        <v>656</v>
      </c>
      <c r="D290" s="10" t="n">
        <v>7</v>
      </c>
      <c r="E290" s="10" t="n">
        <v>205</v>
      </c>
      <c r="F290" s="10" t="n">
        <v>3.75</v>
      </c>
      <c r="G290" s="11" t="n">
        <v>4.34</v>
      </c>
    </row>
    <row r="291" customFormat="false" ht="15" hidden="false" customHeight="false" outlineLevel="0" collapsed="false">
      <c r="A291" s="12" t="s">
        <v>291</v>
      </c>
      <c r="B291" s="13" t="n">
        <v>39315</v>
      </c>
      <c r="C291" s="14" t="n">
        <v>173</v>
      </c>
      <c r="D291" s="14" t="n">
        <v>7</v>
      </c>
      <c r="E291" s="14" t="n">
        <v>5</v>
      </c>
      <c r="F291" s="14" t="n">
        <v>3.2</v>
      </c>
      <c r="G291" s="15" t="n">
        <v>4.2</v>
      </c>
    </row>
    <row r="292" customFormat="false" ht="15" hidden="false" customHeight="false" outlineLevel="0" collapsed="false">
      <c r="A292" s="8" t="s">
        <v>292</v>
      </c>
      <c r="B292" s="9" t="n">
        <v>38065</v>
      </c>
      <c r="C292" s="10" t="n">
        <v>930</v>
      </c>
      <c r="D292" s="10" t="n">
        <v>7</v>
      </c>
      <c r="E292" s="10" t="n">
        <v>71</v>
      </c>
      <c r="F292" s="10" t="n">
        <v>3.83</v>
      </c>
      <c r="G292" s="11" t="n">
        <v>3.98</v>
      </c>
    </row>
    <row r="293" customFormat="false" ht="15" hidden="false" customHeight="false" outlineLevel="0" collapsed="false">
      <c r="A293" s="12" t="s">
        <v>293</v>
      </c>
      <c r="B293" s="13" t="n">
        <v>38378</v>
      </c>
      <c r="C293" s="14" t="n">
        <v>395</v>
      </c>
      <c r="D293" s="14" t="n">
        <v>7</v>
      </c>
      <c r="E293" s="14" t="n">
        <v>199</v>
      </c>
      <c r="F293" s="14" t="n">
        <v>3.82</v>
      </c>
      <c r="G293" s="15" t="n">
        <v>4.14</v>
      </c>
    </row>
    <row r="294" customFormat="false" ht="15" hidden="false" customHeight="false" outlineLevel="0" collapsed="false">
      <c r="A294" s="8" t="s">
        <v>294</v>
      </c>
      <c r="B294" s="9" t="n">
        <v>39291</v>
      </c>
      <c r="C294" s="10" t="n">
        <v>93</v>
      </c>
      <c r="D294" s="10" t="n">
        <v>7</v>
      </c>
      <c r="E294" s="10" t="n">
        <v>12</v>
      </c>
      <c r="F294" s="10" t="n">
        <v>3.5</v>
      </c>
      <c r="G294" s="11" t="n">
        <v>4.86</v>
      </c>
    </row>
    <row r="295" customFormat="false" ht="15" hidden="false" customHeight="false" outlineLevel="0" collapsed="false">
      <c r="A295" s="12" t="s">
        <v>295</v>
      </c>
      <c r="B295" s="13" t="n">
        <v>39780</v>
      </c>
      <c r="C295" s="14" t="n">
        <v>127</v>
      </c>
      <c r="D295" s="14" t="n">
        <v>7</v>
      </c>
      <c r="E295" s="14" t="n">
        <v>51</v>
      </c>
      <c r="F295" s="14" t="n">
        <v>4.45</v>
      </c>
      <c r="G295" s="15" t="n">
        <v>4.51</v>
      </c>
    </row>
    <row r="296" customFormat="false" ht="15" hidden="false" customHeight="false" outlineLevel="0" collapsed="false">
      <c r="A296" s="8" t="s">
        <v>296</v>
      </c>
      <c r="B296" s="9" t="n">
        <v>39456</v>
      </c>
      <c r="C296" s="10" t="n">
        <v>55</v>
      </c>
      <c r="D296" s="10" t="n">
        <v>6</v>
      </c>
      <c r="E296" s="10" t="n">
        <v>11</v>
      </c>
      <c r="F296" s="10" t="n">
        <v>3.73</v>
      </c>
      <c r="G296" s="11" t="n">
        <v>4.2</v>
      </c>
    </row>
    <row r="297" customFormat="false" ht="15" hidden="false" customHeight="false" outlineLevel="0" collapsed="false">
      <c r="A297" s="12" t="s">
        <v>297</v>
      </c>
      <c r="B297" s="13" t="n">
        <v>39756</v>
      </c>
      <c r="C297" s="14" t="n">
        <v>79</v>
      </c>
      <c r="D297" s="14" t="n">
        <v>6</v>
      </c>
      <c r="E297" s="14" t="n">
        <v>16</v>
      </c>
      <c r="F297" s="14" t="n">
        <v>3.69</v>
      </c>
      <c r="G297" s="15" t="n">
        <v>4.5</v>
      </c>
    </row>
    <row r="298" customFormat="false" ht="15" hidden="false" customHeight="false" outlineLevel="0" collapsed="false">
      <c r="A298" s="8" t="s">
        <v>298</v>
      </c>
      <c r="B298" s="9" t="n">
        <v>39757</v>
      </c>
      <c r="C298" s="10" t="n">
        <v>65</v>
      </c>
      <c r="D298" s="10" t="n">
        <v>6</v>
      </c>
      <c r="E298" s="10" t="n">
        <v>11</v>
      </c>
      <c r="F298" s="10" t="n">
        <v>3.82</v>
      </c>
      <c r="G298" s="11" t="n">
        <v>4.83</v>
      </c>
    </row>
    <row r="299" customFormat="false" ht="15" hidden="false" customHeight="false" outlineLevel="0" collapsed="false">
      <c r="A299" s="12" t="s">
        <v>299</v>
      </c>
      <c r="B299" s="13" t="n">
        <v>39927</v>
      </c>
      <c r="C299" s="14" t="n">
        <v>56</v>
      </c>
      <c r="D299" s="14" t="n">
        <v>6</v>
      </c>
      <c r="E299" s="14" t="n">
        <v>13</v>
      </c>
      <c r="F299" s="14" t="n">
        <v>4.46</v>
      </c>
      <c r="G299" s="15" t="n">
        <v>4.82</v>
      </c>
    </row>
    <row r="300" customFormat="false" ht="15" hidden="false" customHeight="false" outlineLevel="0" collapsed="false">
      <c r="A300" s="8" t="s">
        <v>300</v>
      </c>
      <c r="B300" s="9" t="n">
        <v>39414</v>
      </c>
      <c r="C300" s="10" t="n">
        <v>132</v>
      </c>
      <c r="D300" s="10" t="n">
        <v>6</v>
      </c>
      <c r="E300" s="10" t="n">
        <v>7</v>
      </c>
      <c r="F300" s="10" t="n">
        <v>3.57</v>
      </c>
      <c r="G300" s="11" t="n">
        <v>4.29</v>
      </c>
    </row>
    <row r="301" customFormat="false" ht="15" hidden="false" customHeight="false" outlineLevel="0" collapsed="false">
      <c r="A301" s="12" t="s">
        <v>301</v>
      </c>
      <c r="B301" s="13" t="n">
        <v>38768</v>
      </c>
      <c r="C301" s="14" t="n">
        <v>463</v>
      </c>
      <c r="D301" s="14" t="n">
        <v>6</v>
      </c>
      <c r="E301" s="14" t="n">
        <v>143</v>
      </c>
      <c r="F301" s="14" t="n">
        <v>3.6</v>
      </c>
      <c r="G301" s="15" t="n">
        <v>4.27</v>
      </c>
    </row>
    <row r="302" customFormat="false" ht="15" hidden="false" customHeight="false" outlineLevel="0" collapsed="false">
      <c r="A302" s="8" t="s">
        <v>302</v>
      </c>
      <c r="B302" s="9" t="n">
        <v>38335</v>
      </c>
      <c r="C302" s="10" t="n">
        <v>239</v>
      </c>
      <c r="D302" s="10" t="n">
        <v>6</v>
      </c>
      <c r="E302" s="10" t="n">
        <v>38</v>
      </c>
      <c r="F302" s="10" t="n">
        <v>3.45</v>
      </c>
      <c r="G302" s="11" t="n">
        <v>4.6</v>
      </c>
    </row>
    <row r="303" customFormat="false" ht="15" hidden="false" customHeight="false" outlineLevel="0" collapsed="false">
      <c r="A303" s="12" t="s">
        <v>303</v>
      </c>
      <c r="B303" s="13" t="n">
        <v>39029</v>
      </c>
      <c r="C303" s="14" t="n">
        <v>198</v>
      </c>
      <c r="D303" s="14" t="n">
        <v>6</v>
      </c>
      <c r="E303" s="14" t="n">
        <v>29</v>
      </c>
      <c r="F303" s="14" t="n">
        <v>3.76</v>
      </c>
      <c r="G303" s="15" t="n">
        <v>4.11</v>
      </c>
    </row>
    <row r="304" customFormat="false" ht="15" hidden="false" customHeight="false" outlineLevel="0" collapsed="false">
      <c r="A304" s="8" t="s">
        <v>304</v>
      </c>
      <c r="B304" s="9" t="n">
        <v>39758</v>
      </c>
      <c r="C304" s="10" t="n">
        <v>84</v>
      </c>
      <c r="D304" s="10" t="n">
        <v>6</v>
      </c>
      <c r="E304" s="10" t="n">
        <v>14</v>
      </c>
      <c r="F304" s="10" t="n">
        <v>4.07</v>
      </c>
      <c r="G304" s="11" t="n">
        <v>4.7</v>
      </c>
    </row>
    <row r="305" customFormat="false" ht="15" hidden="false" customHeight="false" outlineLevel="0" collapsed="false">
      <c r="A305" s="12" t="s">
        <v>305</v>
      </c>
      <c r="B305" s="13" t="n">
        <v>39883</v>
      </c>
      <c r="C305" s="14" t="n">
        <v>100</v>
      </c>
      <c r="D305" s="14" t="n">
        <v>6</v>
      </c>
      <c r="E305" s="14" t="n">
        <v>49</v>
      </c>
      <c r="F305" s="14" t="n">
        <v>4.33</v>
      </c>
      <c r="G305" s="15" t="n">
        <v>4.27</v>
      </c>
    </row>
    <row r="306" customFormat="false" ht="30" hidden="false" customHeight="false" outlineLevel="0" collapsed="false">
      <c r="A306" s="8" t="s">
        <v>306</v>
      </c>
      <c r="B306" s="9" t="n">
        <v>40016</v>
      </c>
      <c r="C306" s="10" t="n">
        <v>81</v>
      </c>
      <c r="D306" s="10" t="n">
        <v>6</v>
      </c>
      <c r="E306" s="10" t="n">
        <v>47</v>
      </c>
      <c r="F306" s="10" t="n">
        <v>4.57</v>
      </c>
      <c r="G306" s="11" t="n">
        <v>4.58</v>
      </c>
    </row>
    <row r="307" customFormat="false" ht="15" hidden="false" customHeight="false" outlineLevel="0" collapsed="false">
      <c r="A307" s="12" t="s">
        <v>307</v>
      </c>
      <c r="B307" s="13" t="n">
        <v>40219</v>
      </c>
      <c r="C307" s="14" t="n">
        <v>6</v>
      </c>
      <c r="D307" s="14" t="n">
        <v>6</v>
      </c>
      <c r="E307" s="14" t="n">
        <v>1</v>
      </c>
      <c r="F307" s="14" t="n">
        <v>5</v>
      </c>
      <c r="G307" s="15" t="n">
        <v>5</v>
      </c>
    </row>
    <row r="308" customFormat="false" ht="15" hidden="false" customHeight="false" outlineLevel="0" collapsed="false">
      <c r="A308" s="8" t="s">
        <v>308</v>
      </c>
      <c r="B308" s="9" t="n">
        <v>39946</v>
      </c>
      <c r="C308" s="10" t="n">
        <v>73</v>
      </c>
      <c r="D308" s="10" t="n">
        <v>6</v>
      </c>
      <c r="E308" s="10" t="n">
        <v>31</v>
      </c>
      <c r="F308" s="10" t="n">
        <v>4.42</v>
      </c>
      <c r="G308" s="11" t="n">
        <v>4.56</v>
      </c>
    </row>
    <row r="309" customFormat="false" ht="30" hidden="false" customHeight="false" outlineLevel="0" collapsed="false">
      <c r="A309" s="12" t="s">
        <v>309</v>
      </c>
      <c r="B309" s="13" t="n">
        <v>39734</v>
      </c>
      <c r="C309" s="14" t="n">
        <v>152</v>
      </c>
      <c r="D309" s="14" t="n">
        <v>6</v>
      </c>
      <c r="E309" s="14" t="n">
        <v>29</v>
      </c>
      <c r="F309" s="14" t="n">
        <v>3.48</v>
      </c>
      <c r="G309" s="15" t="n">
        <v>4.15</v>
      </c>
    </row>
    <row r="310" customFormat="false" ht="30" hidden="false" customHeight="false" outlineLevel="0" collapsed="false">
      <c r="A310" s="8" t="s">
        <v>310</v>
      </c>
      <c r="B310" s="9" t="n">
        <v>39902</v>
      </c>
      <c r="C310" s="10" t="n">
        <v>151</v>
      </c>
      <c r="D310" s="10" t="n">
        <v>6</v>
      </c>
      <c r="E310" s="10" t="n">
        <v>30</v>
      </c>
      <c r="F310" s="10" t="n">
        <v>4.17</v>
      </c>
      <c r="G310" s="11" t="n">
        <v>4.42</v>
      </c>
    </row>
    <row r="311" customFormat="false" ht="15" hidden="false" customHeight="false" outlineLevel="0" collapsed="false">
      <c r="A311" s="12" t="s">
        <v>311</v>
      </c>
      <c r="B311" s="13" t="n">
        <v>39301</v>
      </c>
      <c r="C311" s="14" t="n">
        <v>223</v>
      </c>
      <c r="D311" s="14" t="n">
        <v>5</v>
      </c>
      <c r="E311" s="14" t="n">
        <v>81</v>
      </c>
      <c r="F311" s="14" t="n">
        <v>4.32</v>
      </c>
      <c r="G311" s="15" t="n">
        <v>4.32</v>
      </c>
    </row>
    <row r="312" customFormat="false" ht="15" hidden="false" customHeight="false" outlineLevel="0" collapsed="false">
      <c r="A312" s="8" t="s">
        <v>312</v>
      </c>
      <c r="B312" s="9" t="n">
        <v>39006</v>
      </c>
      <c r="C312" s="10" t="n">
        <v>130</v>
      </c>
      <c r="D312" s="10" t="n">
        <v>5</v>
      </c>
      <c r="E312" s="10" t="n">
        <v>25</v>
      </c>
      <c r="F312" s="10" t="n">
        <v>4.2</v>
      </c>
      <c r="G312" s="11" t="n">
        <v>4.45</v>
      </c>
    </row>
    <row r="313" customFormat="false" ht="15" hidden="false" customHeight="false" outlineLevel="0" collapsed="false">
      <c r="A313" s="12" t="s">
        <v>313</v>
      </c>
      <c r="B313" s="13" t="n">
        <v>39380</v>
      </c>
      <c r="C313" s="14" t="n">
        <v>125</v>
      </c>
      <c r="D313" s="14" t="n">
        <v>5</v>
      </c>
      <c r="E313" s="14" t="n">
        <v>31</v>
      </c>
      <c r="F313" s="14" t="n">
        <v>4.03</v>
      </c>
      <c r="G313" s="15" t="n">
        <v>4.73</v>
      </c>
    </row>
    <row r="314" customFormat="false" ht="15" hidden="false" customHeight="false" outlineLevel="0" collapsed="false">
      <c r="A314" s="8" t="s">
        <v>314</v>
      </c>
      <c r="B314" s="9" t="n">
        <v>39469</v>
      </c>
      <c r="C314" s="10" t="n">
        <v>158</v>
      </c>
      <c r="D314" s="10" t="n">
        <v>5</v>
      </c>
      <c r="E314" s="10" t="n">
        <v>78</v>
      </c>
      <c r="F314" s="10" t="n">
        <v>3.31</v>
      </c>
      <c r="G314" s="11" t="n">
        <v>4.17</v>
      </c>
    </row>
    <row r="315" customFormat="false" ht="30" hidden="false" customHeight="false" outlineLevel="0" collapsed="false">
      <c r="A315" s="12" t="s">
        <v>315</v>
      </c>
      <c r="B315" s="13" t="n">
        <v>38218</v>
      </c>
      <c r="C315" s="14" t="n">
        <v>848</v>
      </c>
      <c r="D315" s="14" t="n">
        <v>5</v>
      </c>
      <c r="E315" s="14" t="n">
        <v>110</v>
      </c>
      <c r="F315" s="14" t="n">
        <v>3.82</v>
      </c>
      <c r="G315" s="15" t="n">
        <v>4.18</v>
      </c>
    </row>
    <row r="316" customFormat="false" ht="30" hidden="false" customHeight="false" outlineLevel="0" collapsed="false">
      <c r="A316" s="8" t="s">
        <v>316</v>
      </c>
      <c r="B316" s="9" t="n">
        <v>37995</v>
      </c>
      <c r="C316" s="10" t="n">
        <v>1102</v>
      </c>
      <c r="D316" s="10" t="n">
        <v>5</v>
      </c>
      <c r="E316" s="10" t="n">
        <v>166</v>
      </c>
      <c r="F316" s="10" t="n">
        <v>4.01</v>
      </c>
      <c r="G316" s="11" t="n">
        <v>3.94</v>
      </c>
    </row>
    <row r="317" customFormat="false" ht="15" hidden="false" customHeight="false" outlineLevel="0" collapsed="false">
      <c r="A317" s="12" t="s">
        <v>317</v>
      </c>
      <c r="B317" s="13" t="n">
        <v>39393</v>
      </c>
      <c r="C317" s="14" t="n">
        <v>111</v>
      </c>
      <c r="D317" s="14" t="n">
        <v>5</v>
      </c>
      <c r="E317" s="14" t="n">
        <v>11</v>
      </c>
      <c r="F317" s="14" t="n">
        <v>3.82</v>
      </c>
      <c r="G317" s="15" t="n">
        <v>4.33</v>
      </c>
    </row>
    <row r="318" customFormat="false" ht="15" hidden="false" customHeight="false" outlineLevel="0" collapsed="false">
      <c r="A318" s="8" t="s">
        <v>318</v>
      </c>
      <c r="B318" s="9" t="n">
        <v>39568</v>
      </c>
      <c r="C318" s="10" t="n">
        <v>134</v>
      </c>
      <c r="D318" s="10" t="n">
        <v>5</v>
      </c>
      <c r="E318" s="10" t="n">
        <v>11</v>
      </c>
      <c r="F318" s="10" t="n">
        <v>4.55</v>
      </c>
      <c r="G318" s="11" t="n">
        <v>4.44</v>
      </c>
    </row>
    <row r="319" customFormat="false" ht="15" hidden="false" customHeight="false" outlineLevel="0" collapsed="false">
      <c r="A319" s="12" t="s">
        <v>319</v>
      </c>
      <c r="B319" s="13" t="n">
        <v>40057</v>
      </c>
      <c r="C319" s="14" t="n">
        <v>21</v>
      </c>
      <c r="D319" s="14" t="n">
        <v>5</v>
      </c>
      <c r="E319" s="14" t="n">
        <v>7</v>
      </c>
      <c r="F319" s="14" t="n">
        <v>4.14</v>
      </c>
      <c r="G319" s="15" t="n">
        <v>4.75</v>
      </c>
    </row>
    <row r="320" customFormat="false" ht="30" hidden="false" customHeight="false" outlineLevel="0" collapsed="false">
      <c r="A320" s="8" t="s">
        <v>320</v>
      </c>
      <c r="B320" s="9" t="n">
        <v>39869</v>
      </c>
      <c r="C320" s="10" t="n">
        <v>87</v>
      </c>
      <c r="D320" s="10" t="n">
        <v>5</v>
      </c>
      <c r="E320" s="10" t="n">
        <v>31</v>
      </c>
      <c r="F320" s="10" t="n">
        <v>4.48</v>
      </c>
      <c r="G320" s="11" t="n">
        <v>4.39</v>
      </c>
    </row>
    <row r="321" customFormat="false" ht="15" hidden="false" customHeight="false" outlineLevel="0" collapsed="false">
      <c r="A321" s="16" t="s">
        <v>321</v>
      </c>
      <c r="B321" s="17" t="n">
        <v>39076</v>
      </c>
      <c r="C321" s="18" t="n">
        <v>209</v>
      </c>
      <c r="D321" s="18" t="n">
        <v>5</v>
      </c>
      <c r="E321" s="18" t="n">
        <v>37</v>
      </c>
      <c r="F321" s="18" t="n">
        <v>4.19</v>
      </c>
      <c r="G321" s="19" t="n">
        <v>4.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8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1" width="41.14"/>
    <col collapsed="false" customWidth="true" hidden="false" outlineLevel="0" max="3" min="3" style="1" width="49.13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17.99"/>
    <col collapsed="false" customWidth="true" hidden="false" outlineLevel="0" max="7" min="7" style="0" width="15.13"/>
  </cols>
  <sheetData>
    <row r="1" customFormat="false" ht="63.75" hidden="false" customHeight="true" outlineLevel="0" collapsed="false"/>
    <row r="2" customFormat="false" ht="15" hidden="false" customHeight="false" outlineLevel="0" collapsed="false">
      <c r="A2" s="1" t="s">
        <v>322</v>
      </c>
      <c r="B2" s="1" t="s">
        <v>323</v>
      </c>
      <c r="C2" s="1" t="s">
        <v>324</v>
      </c>
      <c r="D2" s="0" t="s">
        <v>325</v>
      </c>
      <c r="E2" s="0" t="s">
        <v>326</v>
      </c>
      <c r="F2" s="0" t="s">
        <v>327</v>
      </c>
      <c r="G2" s="0" t="s">
        <v>328</v>
      </c>
    </row>
    <row r="3" customFormat="false" ht="45" hidden="false" customHeight="false" outlineLevel="0" collapsed="false">
      <c r="A3" s="1" t="s">
        <v>101</v>
      </c>
      <c r="B3" s="1" t="s">
        <v>329</v>
      </c>
      <c r="C3" s="1" t="s">
        <v>330</v>
      </c>
      <c r="D3" s="0" t="n">
        <v>450</v>
      </c>
      <c r="E3" s="0" t="n">
        <v>16.07</v>
      </c>
      <c r="F3" s="0" t="n">
        <v>300</v>
      </c>
      <c r="G3" s="0" t="n">
        <v>10.71</v>
      </c>
    </row>
    <row r="4" customFormat="false" ht="30" hidden="false" customHeight="false" outlineLevel="0" collapsed="false">
      <c r="A4" s="1" t="s">
        <v>331</v>
      </c>
      <c r="B4" s="1" t="s">
        <v>332</v>
      </c>
      <c r="C4" s="1" t="s">
        <v>333</v>
      </c>
      <c r="D4" s="0" t="n">
        <v>450</v>
      </c>
      <c r="E4" s="0" t="n">
        <v>16.07</v>
      </c>
      <c r="F4" s="0" t="n">
        <v>300</v>
      </c>
      <c r="G4" s="0" t="n">
        <v>10.71</v>
      </c>
    </row>
    <row r="5" customFormat="false" ht="45" hidden="false" customHeight="false" outlineLevel="0" collapsed="false">
      <c r="A5" s="1" t="s">
        <v>80</v>
      </c>
      <c r="B5" s="1" t="s">
        <v>334</v>
      </c>
      <c r="C5" s="1" t="s">
        <v>335</v>
      </c>
      <c r="D5" s="0" t="n">
        <v>225</v>
      </c>
      <c r="E5" s="0" t="n">
        <v>8.04</v>
      </c>
      <c r="F5" s="0" t="n">
        <v>150</v>
      </c>
      <c r="G5" s="0" t="n">
        <v>5.36</v>
      </c>
    </row>
    <row r="6" customFormat="false" ht="45" hidden="false" customHeight="false" outlineLevel="0" collapsed="false">
      <c r="A6" s="1" t="s">
        <v>336</v>
      </c>
      <c r="B6" s="1" t="s">
        <v>337</v>
      </c>
      <c r="C6" s="1" t="s">
        <v>338</v>
      </c>
      <c r="D6" s="0" t="n">
        <v>270</v>
      </c>
      <c r="E6" s="0" t="n">
        <v>9.64</v>
      </c>
      <c r="F6" s="0" t="n">
        <v>180</v>
      </c>
      <c r="G6" s="0" t="n">
        <v>6.43</v>
      </c>
    </row>
    <row r="7" customFormat="false" ht="45" hidden="false" customHeight="false" outlineLevel="0" collapsed="false">
      <c r="A7" s="1" t="s">
        <v>339</v>
      </c>
      <c r="B7" s="1" t="s">
        <v>340</v>
      </c>
      <c r="C7" s="1" t="s">
        <v>341</v>
      </c>
      <c r="D7" s="0" t="n">
        <v>248</v>
      </c>
      <c r="E7" s="0" t="n">
        <v>8.86</v>
      </c>
      <c r="F7" s="0" t="n">
        <v>165</v>
      </c>
      <c r="G7" s="0" t="n">
        <v>5.89</v>
      </c>
    </row>
    <row r="8" customFormat="false" ht="60" hidden="false" customHeight="false" outlineLevel="0" collapsed="false">
      <c r="A8" s="1" t="s">
        <v>342</v>
      </c>
      <c r="B8" s="1" t="s">
        <v>343</v>
      </c>
      <c r="C8" s="1" t="s">
        <v>335</v>
      </c>
      <c r="D8" s="0" t="n">
        <v>231</v>
      </c>
      <c r="E8" s="0" t="n">
        <v>8.25</v>
      </c>
      <c r="F8" s="0" t="n">
        <v>154</v>
      </c>
      <c r="G8" s="0" t="n">
        <v>5.5</v>
      </c>
    </row>
    <row r="9" customFormat="false" ht="45" hidden="false" customHeight="false" outlineLevel="0" collapsed="false">
      <c r="A9" s="1" t="s">
        <v>344</v>
      </c>
      <c r="B9" s="1" t="s">
        <v>345</v>
      </c>
      <c r="C9" s="1" t="s">
        <v>330</v>
      </c>
      <c r="D9" s="0" t="n">
        <v>360</v>
      </c>
      <c r="E9" s="0" t="n">
        <v>12.86</v>
      </c>
      <c r="F9" s="0" t="n">
        <v>240</v>
      </c>
      <c r="G9" s="0" t="n">
        <v>8.57</v>
      </c>
    </row>
    <row r="10" customFormat="false" ht="45" hidden="false" customHeight="false" outlineLevel="0" collapsed="false">
      <c r="A10" s="1" t="s">
        <v>346</v>
      </c>
      <c r="B10" s="1" t="s">
        <v>347</v>
      </c>
      <c r="C10" s="1" t="s">
        <v>348</v>
      </c>
      <c r="D10" s="0" t="n">
        <v>600</v>
      </c>
      <c r="E10" s="0" t="n">
        <v>21.43</v>
      </c>
      <c r="F10" s="0" t="n">
        <v>400</v>
      </c>
      <c r="G10" s="0" t="n">
        <v>14.29</v>
      </c>
    </row>
    <row r="11" customFormat="false" ht="45" hidden="false" customHeight="false" outlineLevel="0" collapsed="false">
      <c r="A11" s="1" t="s">
        <v>349</v>
      </c>
      <c r="B11" s="1" t="s">
        <v>347</v>
      </c>
      <c r="C11" s="1" t="s">
        <v>350</v>
      </c>
      <c r="D11" s="0" t="n">
        <v>660</v>
      </c>
      <c r="E11" s="0" t="n">
        <v>23.57</v>
      </c>
      <c r="F11" s="0" t="n">
        <v>440</v>
      </c>
      <c r="G11" s="0" t="n">
        <v>15.71</v>
      </c>
    </row>
    <row r="12" customFormat="false" ht="45" hidden="false" customHeight="false" outlineLevel="0" collapsed="false">
      <c r="A12" s="1" t="s">
        <v>351</v>
      </c>
      <c r="B12" s="1" t="s">
        <v>347</v>
      </c>
      <c r="C12" s="1" t="s">
        <v>352</v>
      </c>
      <c r="D12" s="0" t="n">
        <v>540</v>
      </c>
      <c r="E12" s="0" t="n">
        <v>19.29</v>
      </c>
      <c r="F12" s="0" t="n">
        <v>360</v>
      </c>
      <c r="G12" s="0" t="n">
        <v>12.86</v>
      </c>
    </row>
    <row r="13" customFormat="false" ht="45" hidden="false" customHeight="false" outlineLevel="0" collapsed="false">
      <c r="A13" s="1" t="s">
        <v>83</v>
      </c>
      <c r="B13" s="1" t="s">
        <v>353</v>
      </c>
      <c r="C13" s="1" t="s">
        <v>354</v>
      </c>
      <c r="D13" s="0" t="n">
        <v>248</v>
      </c>
      <c r="E13" s="0" t="n">
        <v>8.86</v>
      </c>
      <c r="F13" s="0" t="n">
        <v>165</v>
      </c>
      <c r="G13" s="0" t="n">
        <v>5.89</v>
      </c>
    </row>
    <row r="14" customFormat="false" ht="30" hidden="false" customHeight="false" outlineLevel="0" collapsed="false">
      <c r="A14" s="1" t="s">
        <v>355</v>
      </c>
      <c r="B14" s="1" t="s">
        <v>356</v>
      </c>
      <c r="C14" s="1" t="s">
        <v>357</v>
      </c>
      <c r="D14" s="0" t="n">
        <v>450</v>
      </c>
      <c r="E14" s="0" t="n">
        <v>16.07</v>
      </c>
      <c r="F14" s="0" t="n">
        <v>300</v>
      </c>
      <c r="G14" s="0" t="n">
        <v>10.71</v>
      </c>
    </row>
    <row r="15" customFormat="false" ht="30" hidden="false" customHeight="false" outlineLevel="0" collapsed="false">
      <c r="A15" s="1" t="s">
        <v>215</v>
      </c>
      <c r="B15" s="1" t="s">
        <v>358</v>
      </c>
      <c r="C15" s="1" t="s">
        <v>359</v>
      </c>
      <c r="D15" s="0" t="n">
        <v>240</v>
      </c>
      <c r="E15" s="0" t="n">
        <v>8.57</v>
      </c>
      <c r="F15" s="0" t="n">
        <v>160</v>
      </c>
      <c r="G15" s="0" t="n">
        <v>5.71</v>
      </c>
    </row>
    <row r="16" customFormat="false" ht="45" hidden="false" customHeight="false" outlineLevel="0" collapsed="false">
      <c r="A16" s="1" t="s">
        <v>86</v>
      </c>
      <c r="B16" s="1" t="s">
        <v>360</v>
      </c>
      <c r="C16" s="1" t="s">
        <v>361</v>
      </c>
      <c r="D16" s="0" t="n">
        <v>300</v>
      </c>
      <c r="E16" s="0" t="n">
        <v>10.71</v>
      </c>
      <c r="F16" s="0" t="n">
        <v>200</v>
      </c>
      <c r="G16" s="0" t="n">
        <v>7.14</v>
      </c>
    </row>
    <row r="17" customFormat="false" ht="45" hidden="false" customHeight="false" outlineLevel="0" collapsed="false">
      <c r="A17" s="1" t="s">
        <v>92</v>
      </c>
      <c r="B17" s="1" t="s">
        <v>362</v>
      </c>
      <c r="C17" s="1" t="s">
        <v>363</v>
      </c>
      <c r="D17" s="0" t="n">
        <v>300</v>
      </c>
      <c r="E17" s="0" t="n">
        <v>10.71</v>
      </c>
      <c r="F17" s="0" t="n">
        <v>200</v>
      </c>
      <c r="G17" s="0" t="n">
        <v>7.14</v>
      </c>
    </row>
    <row r="18" customFormat="false" ht="45" hidden="false" customHeight="false" outlineLevel="0" collapsed="false">
      <c r="A18" s="1" t="s">
        <v>364</v>
      </c>
      <c r="B18" s="1" t="s">
        <v>362</v>
      </c>
      <c r="C18" s="1" t="s">
        <v>365</v>
      </c>
      <c r="D18" s="0" t="n">
        <v>300</v>
      </c>
      <c r="E18" s="0" t="n">
        <v>10.71</v>
      </c>
      <c r="F18" s="0" t="n">
        <v>200</v>
      </c>
      <c r="G18" s="0" t="n">
        <v>7.14</v>
      </c>
    </row>
    <row r="19" customFormat="false" ht="45" hidden="false" customHeight="false" outlineLevel="0" collapsed="false">
      <c r="A19" s="1" t="s">
        <v>71</v>
      </c>
      <c r="B19" s="1" t="s">
        <v>366</v>
      </c>
      <c r="C19" s="1" t="s">
        <v>367</v>
      </c>
      <c r="D19" s="0" t="n">
        <v>300</v>
      </c>
      <c r="E19" s="0" t="n">
        <v>10.71</v>
      </c>
      <c r="F19" s="0" t="n">
        <v>200</v>
      </c>
      <c r="G19" s="0" t="n">
        <v>7.14</v>
      </c>
    </row>
    <row r="20" customFormat="false" ht="30" hidden="false" customHeight="false" outlineLevel="0" collapsed="false">
      <c r="A20" s="1" t="s">
        <v>368</v>
      </c>
      <c r="B20" s="1" t="s">
        <v>369</v>
      </c>
      <c r="C20" s="1" t="s">
        <v>370</v>
      </c>
      <c r="D20" s="0" t="n">
        <v>375</v>
      </c>
      <c r="E20" s="0" t="n">
        <v>13.39</v>
      </c>
      <c r="F20" s="0" t="n">
        <v>250</v>
      </c>
      <c r="G20" s="0" t="n">
        <v>8.93</v>
      </c>
    </row>
    <row r="21" customFormat="false" ht="45" hidden="false" customHeight="false" outlineLevel="0" collapsed="false">
      <c r="A21" s="1" t="s">
        <v>125</v>
      </c>
      <c r="B21" s="1" t="s">
        <v>371</v>
      </c>
      <c r="C21" s="1" t="s">
        <v>372</v>
      </c>
      <c r="D21" s="0" t="n">
        <v>360</v>
      </c>
      <c r="E21" s="0" t="n">
        <v>12.86</v>
      </c>
      <c r="F21" s="0" t="n">
        <v>240</v>
      </c>
      <c r="G21" s="0" t="n">
        <v>8.57</v>
      </c>
    </row>
    <row r="22" customFormat="false" ht="45" hidden="false" customHeight="false" outlineLevel="0" collapsed="false">
      <c r="A22" s="1" t="s">
        <v>300</v>
      </c>
      <c r="B22" s="1" t="s">
        <v>373</v>
      </c>
      <c r="C22" s="1" t="s">
        <v>374</v>
      </c>
      <c r="D22" s="0" t="n">
        <v>450</v>
      </c>
      <c r="E22" s="0" t="n">
        <v>16.07</v>
      </c>
      <c r="F22" s="0" t="n">
        <v>300</v>
      </c>
      <c r="G22" s="0" t="n">
        <v>10.71</v>
      </c>
    </row>
    <row r="23" customFormat="false" ht="45" hidden="false" customHeight="false" outlineLevel="0" collapsed="false">
      <c r="A23" s="1" t="s">
        <v>375</v>
      </c>
      <c r="B23" s="1" t="s">
        <v>376</v>
      </c>
      <c r="C23" s="1" t="s">
        <v>377</v>
      </c>
      <c r="D23" s="0" t="n">
        <v>300</v>
      </c>
      <c r="E23" s="0" t="n">
        <v>10.71</v>
      </c>
      <c r="F23" s="0" t="n">
        <v>200</v>
      </c>
      <c r="G23" s="0" t="n">
        <v>7.14</v>
      </c>
    </row>
    <row r="24" customFormat="false" ht="45" hidden="false" customHeight="false" outlineLevel="0" collapsed="false">
      <c r="A24" s="1" t="s">
        <v>378</v>
      </c>
      <c r="B24" s="1" t="s">
        <v>379</v>
      </c>
      <c r="C24" s="1" t="s">
        <v>380</v>
      </c>
      <c r="D24" s="0" t="n">
        <v>300</v>
      </c>
      <c r="E24" s="0" t="n">
        <v>10.71</v>
      </c>
      <c r="F24" s="0" t="n">
        <v>200</v>
      </c>
      <c r="G24" s="0" t="n">
        <v>7.14</v>
      </c>
    </row>
    <row r="25" customFormat="false" ht="45" hidden="false" customHeight="false" outlineLevel="0" collapsed="false">
      <c r="A25" s="1" t="s">
        <v>381</v>
      </c>
      <c r="B25" s="1" t="s">
        <v>382</v>
      </c>
      <c r="C25" s="1" t="s">
        <v>383</v>
      </c>
      <c r="D25" s="0" t="n">
        <v>540</v>
      </c>
      <c r="E25" s="0" t="n">
        <v>19.29</v>
      </c>
      <c r="F25" s="0" t="n">
        <v>360</v>
      </c>
      <c r="G25" s="0" t="n">
        <v>12.86</v>
      </c>
    </row>
    <row r="26" customFormat="false" ht="30" hidden="false" customHeight="false" outlineLevel="0" collapsed="false">
      <c r="A26" s="1" t="s">
        <v>302</v>
      </c>
      <c r="B26" s="1" t="s">
        <v>384</v>
      </c>
      <c r="C26" s="1" t="s">
        <v>385</v>
      </c>
      <c r="D26" s="0" t="n">
        <v>300</v>
      </c>
      <c r="E26" s="0" t="n">
        <v>10.71</v>
      </c>
      <c r="F26" s="0" t="n">
        <v>200</v>
      </c>
      <c r="G26" s="0" t="n">
        <v>7.14</v>
      </c>
    </row>
    <row r="27" customFormat="false" ht="30" hidden="false" customHeight="false" outlineLevel="0" collapsed="false">
      <c r="A27" s="1" t="s">
        <v>139</v>
      </c>
      <c r="B27" s="1" t="s">
        <v>386</v>
      </c>
      <c r="C27" s="1" t="s">
        <v>387</v>
      </c>
      <c r="D27" s="0" t="n">
        <v>300</v>
      </c>
      <c r="E27" s="0" t="n">
        <v>10.71</v>
      </c>
      <c r="F27" s="0" t="n">
        <v>200</v>
      </c>
      <c r="G27" s="0" t="n">
        <v>7.14</v>
      </c>
    </row>
    <row r="28" customFormat="false" ht="45" hidden="false" customHeight="false" outlineLevel="0" collapsed="false">
      <c r="A28" s="1" t="s">
        <v>18</v>
      </c>
      <c r="B28" s="1" t="s">
        <v>388</v>
      </c>
      <c r="C28" s="1" t="s">
        <v>389</v>
      </c>
      <c r="D28" s="0" t="n">
        <v>363</v>
      </c>
      <c r="E28" s="0" t="n">
        <v>12.96</v>
      </c>
      <c r="F28" s="0" t="n">
        <v>242</v>
      </c>
      <c r="G28" s="0" t="n">
        <v>8.64</v>
      </c>
    </row>
    <row r="29" customFormat="false" ht="45" hidden="false" customHeight="false" outlineLevel="0" collapsed="false">
      <c r="A29" s="1" t="s">
        <v>390</v>
      </c>
      <c r="B29" s="1" t="s">
        <v>391</v>
      </c>
      <c r="C29" s="1" t="s">
        <v>392</v>
      </c>
      <c r="D29" s="0" t="n">
        <v>450</v>
      </c>
      <c r="E29" s="0" t="n">
        <v>16.07</v>
      </c>
      <c r="F29" s="0" t="n">
        <v>300</v>
      </c>
      <c r="G29" s="0" t="n">
        <v>10.71</v>
      </c>
    </row>
    <row r="30" customFormat="false" ht="45" hidden="false" customHeight="false" outlineLevel="0" collapsed="false">
      <c r="A30" s="1" t="s">
        <v>218</v>
      </c>
      <c r="B30" s="1" t="s">
        <v>393</v>
      </c>
      <c r="C30" s="1" t="s">
        <v>394</v>
      </c>
      <c r="D30" s="0" t="n">
        <v>360</v>
      </c>
      <c r="E30" s="0" t="n">
        <v>12.86</v>
      </c>
      <c r="F30" s="0" t="n">
        <v>240</v>
      </c>
      <c r="G30" s="0" t="n">
        <v>8.57</v>
      </c>
    </row>
    <row r="31" customFormat="false" ht="45" hidden="false" customHeight="false" outlineLevel="0" collapsed="false">
      <c r="A31" s="1" t="s">
        <v>395</v>
      </c>
      <c r="B31" s="1" t="s">
        <v>396</v>
      </c>
      <c r="C31" s="1" t="s">
        <v>397</v>
      </c>
      <c r="D31" s="0" t="n">
        <v>225</v>
      </c>
      <c r="E31" s="0" t="n">
        <v>8.04</v>
      </c>
      <c r="F31" s="0" t="n">
        <v>150</v>
      </c>
      <c r="G31" s="0" t="n">
        <v>5.36</v>
      </c>
    </row>
    <row r="32" customFormat="false" ht="45" hidden="false" customHeight="false" outlineLevel="0" collapsed="false">
      <c r="A32" s="1" t="s">
        <v>199</v>
      </c>
      <c r="B32" s="1" t="s">
        <v>398</v>
      </c>
      <c r="C32" s="1" t="s">
        <v>399</v>
      </c>
      <c r="D32" s="0" t="n">
        <v>360</v>
      </c>
      <c r="E32" s="0" t="n">
        <v>12.86</v>
      </c>
      <c r="F32" s="0" t="n">
        <v>240</v>
      </c>
      <c r="G32" s="0" t="n">
        <v>8.57</v>
      </c>
    </row>
    <row r="33" customFormat="false" ht="45" hidden="false" customHeight="false" outlineLevel="0" collapsed="false">
      <c r="A33" s="1" t="s">
        <v>400</v>
      </c>
      <c r="B33" s="1" t="s">
        <v>401</v>
      </c>
      <c r="C33" s="1" t="s">
        <v>402</v>
      </c>
      <c r="D33" s="0" t="n">
        <v>540</v>
      </c>
      <c r="E33" s="0" t="n">
        <v>19.29</v>
      </c>
      <c r="F33" s="0" t="n">
        <v>360</v>
      </c>
      <c r="G33" s="0" t="n">
        <v>12.86</v>
      </c>
    </row>
    <row r="34" customFormat="false" ht="45" hidden="false" customHeight="false" outlineLevel="0" collapsed="false">
      <c r="A34" s="1" t="s">
        <v>403</v>
      </c>
      <c r="B34" s="1" t="s">
        <v>404</v>
      </c>
      <c r="C34" s="1" t="s">
        <v>405</v>
      </c>
      <c r="D34" s="0" t="n">
        <v>300</v>
      </c>
      <c r="E34" s="0" t="n">
        <v>10.71</v>
      </c>
      <c r="F34" s="0" t="n">
        <v>200</v>
      </c>
      <c r="G34" s="0" t="n">
        <v>7.14</v>
      </c>
    </row>
    <row r="35" customFormat="false" ht="45" hidden="false" customHeight="false" outlineLevel="0" collapsed="false">
      <c r="A35" s="1" t="s">
        <v>172</v>
      </c>
      <c r="B35" s="1" t="s">
        <v>406</v>
      </c>
      <c r="C35" s="1" t="s">
        <v>407</v>
      </c>
      <c r="D35" s="0" t="n">
        <v>450</v>
      </c>
      <c r="E35" s="0" t="n">
        <v>16.07</v>
      </c>
      <c r="F35" s="0" t="n">
        <v>300</v>
      </c>
      <c r="G35" s="0" t="n">
        <v>10.71</v>
      </c>
    </row>
    <row r="36" customFormat="false" ht="45" hidden="false" customHeight="false" outlineLevel="0" collapsed="false">
      <c r="A36" s="1" t="s">
        <v>237</v>
      </c>
      <c r="B36" s="1" t="s">
        <v>408</v>
      </c>
      <c r="C36" s="1" t="s">
        <v>372</v>
      </c>
      <c r="D36" s="0" t="n">
        <v>300</v>
      </c>
      <c r="E36" s="0" t="n">
        <v>10.71</v>
      </c>
      <c r="F36" s="0" t="n">
        <v>200</v>
      </c>
      <c r="G36" s="0" t="n">
        <v>7.14</v>
      </c>
    </row>
    <row r="37" customFormat="false" ht="45" hidden="false" customHeight="false" outlineLevel="0" collapsed="false">
      <c r="A37" s="1" t="s">
        <v>409</v>
      </c>
      <c r="B37" s="1" t="s">
        <v>410</v>
      </c>
      <c r="C37" s="1" t="s">
        <v>411</v>
      </c>
      <c r="D37" s="0" t="n">
        <v>248</v>
      </c>
      <c r="E37" s="0" t="n">
        <v>8.86</v>
      </c>
      <c r="F37" s="0" t="n">
        <v>150</v>
      </c>
      <c r="G37" s="0" t="n">
        <v>5.36</v>
      </c>
    </row>
    <row r="38" customFormat="false" ht="45" hidden="false" customHeight="false" outlineLevel="0" collapsed="false">
      <c r="A38" s="1" t="s">
        <v>412</v>
      </c>
      <c r="B38" s="1" t="s">
        <v>413</v>
      </c>
      <c r="C38" s="1" t="s">
        <v>414</v>
      </c>
      <c r="D38" s="0" t="n">
        <v>225</v>
      </c>
      <c r="E38" s="0" t="n">
        <v>8.04</v>
      </c>
      <c r="F38" s="0" t="n">
        <v>150</v>
      </c>
      <c r="G38" s="0" t="n">
        <v>5.36</v>
      </c>
    </row>
    <row r="39" customFormat="false" ht="45" hidden="false" customHeight="false" outlineLevel="0" collapsed="false">
      <c r="A39" s="1" t="s">
        <v>415</v>
      </c>
      <c r="B39" s="1" t="s">
        <v>416</v>
      </c>
      <c r="C39" s="1" t="s">
        <v>417</v>
      </c>
      <c r="D39" s="0" t="n">
        <v>360</v>
      </c>
      <c r="E39" s="0" t="n">
        <v>12.86</v>
      </c>
      <c r="F39" s="0" t="n">
        <v>240</v>
      </c>
      <c r="G39" s="0" t="n">
        <v>8.57</v>
      </c>
    </row>
    <row r="40" customFormat="false" ht="45" hidden="false" customHeight="false" outlineLevel="0" collapsed="false">
      <c r="A40" s="1" t="s">
        <v>418</v>
      </c>
      <c r="B40" s="1" t="s">
        <v>419</v>
      </c>
      <c r="C40" s="1" t="s">
        <v>420</v>
      </c>
      <c r="D40" s="0" t="n">
        <v>300</v>
      </c>
      <c r="E40" s="0" t="n">
        <v>10.71</v>
      </c>
      <c r="F40" s="0" t="n">
        <v>200</v>
      </c>
      <c r="G40" s="0" t="n">
        <v>7.14</v>
      </c>
    </row>
    <row r="41" customFormat="false" ht="45" hidden="false" customHeight="false" outlineLevel="0" collapsed="false">
      <c r="A41" s="1" t="s">
        <v>421</v>
      </c>
      <c r="B41" s="1" t="s">
        <v>422</v>
      </c>
      <c r="C41" s="1" t="s">
        <v>377</v>
      </c>
      <c r="D41" s="0" t="n">
        <v>360</v>
      </c>
      <c r="E41" s="0" t="n">
        <v>12.86</v>
      </c>
      <c r="F41" s="0" t="n">
        <v>240</v>
      </c>
      <c r="G41" s="0" t="n">
        <v>8.57</v>
      </c>
    </row>
    <row r="42" customFormat="false" ht="45" hidden="false" customHeight="false" outlineLevel="0" collapsed="false">
      <c r="A42" s="1" t="s">
        <v>423</v>
      </c>
      <c r="B42" s="1" t="s">
        <v>424</v>
      </c>
      <c r="C42" s="1" t="s">
        <v>425</v>
      </c>
      <c r="D42" s="0" t="n">
        <v>225</v>
      </c>
      <c r="E42" s="0" t="n">
        <v>8.04</v>
      </c>
      <c r="F42" s="0" t="n">
        <v>150</v>
      </c>
      <c r="G42" s="0" t="n">
        <v>5.36</v>
      </c>
    </row>
    <row r="43" customFormat="false" ht="30" hidden="false" customHeight="false" outlineLevel="0" collapsed="false">
      <c r="A43" s="1" t="s">
        <v>11</v>
      </c>
      <c r="B43" s="1" t="s">
        <v>426</v>
      </c>
      <c r="C43" s="1" t="s">
        <v>427</v>
      </c>
      <c r="D43" s="0" t="n">
        <v>450</v>
      </c>
      <c r="E43" s="0" t="n">
        <v>16.07</v>
      </c>
      <c r="F43" s="0" t="n">
        <v>300</v>
      </c>
      <c r="G43" s="0" t="n">
        <v>10.71</v>
      </c>
    </row>
    <row r="44" customFormat="false" ht="45" hidden="false" customHeight="false" outlineLevel="0" collapsed="false">
      <c r="A44" s="1" t="s">
        <v>428</v>
      </c>
      <c r="B44" s="1" t="s">
        <v>429</v>
      </c>
      <c r="C44" s="1" t="s">
        <v>430</v>
      </c>
      <c r="D44" s="0" t="n">
        <v>540</v>
      </c>
      <c r="E44" s="0" t="n">
        <v>19.29</v>
      </c>
      <c r="F44" s="0" t="n">
        <v>360</v>
      </c>
      <c r="G44" s="0" t="n">
        <v>12.86</v>
      </c>
    </row>
    <row r="45" customFormat="false" ht="30" hidden="false" customHeight="false" outlineLevel="0" collapsed="false">
      <c r="A45" s="1" t="s">
        <v>431</v>
      </c>
      <c r="B45" s="1" t="s">
        <v>432</v>
      </c>
      <c r="C45" s="1" t="s">
        <v>433</v>
      </c>
      <c r="D45" s="0" t="n">
        <v>300</v>
      </c>
      <c r="E45" s="0" t="n">
        <v>10.71</v>
      </c>
      <c r="F45" s="0" t="n">
        <v>200</v>
      </c>
      <c r="G45" s="0" t="n">
        <v>7.14</v>
      </c>
    </row>
    <row r="46" customFormat="false" ht="45" hidden="false" customHeight="false" outlineLevel="0" collapsed="false">
      <c r="A46" s="1" t="s">
        <v>113</v>
      </c>
      <c r="B46" s="1" t="s">
        <v>434</v>
      </c>
      <c r="C46" s="1" t="s">
        <v>435</v>
      </c>
      <c r="D46" s="0" t="n">
        <v>450</v>
      </c>
      <c r="E46" s="0" t="n">
        <v>16.07</v>
      </c>
      <c r="F46" s="0" t="n">
        <v>300</v>
      </c>
      <c r="G46" s="0" t="n">
        <v>10.71</v>
      </c>
    </row>
    <row r="47" customFormat="false" ht="45" hidden="false" customHeight="false" outlineLevel="0" collapsed="false">
      <c r="A47" s="1" t="s">
        <v>102</v>
      </c>
      <c r="B47" s="1" t="s">
        <v>436</v>
      </c>
      <c r="C47" s="1" t="s">
        <v>437</v>
      </c>
      <c r="D47" s="0" t="n">
        <v>300</v>
      </c>
      <c r="E47" s="0" t="n">
        <v>10.71</v>
      </c>
      <c r="F47" s="0" t="n">
        <v>200</v>
      </c>
      <c r="G47" s="0" t="n">
        <v>7.14</v>
      </c>
    </row>
    <row r="48" customFormat="false" ht="45" hidden="false" customHeight="false" outlineLevel="0" collapsed="false">
      <c r="A48" s="1" t="s">
        <v>14</v>
      </c>
      <c r="B48" s="1" t="s">
        <v>438</v>
      </c>
      <c r="C48" s="1" t="s">
        <v>439</v>
      </c>
      <c r="D48" s="0" t="n">
        <v>300</v>
      </c>
      <c r="E48" s="0" t="n">
        <v>10.71</v>
      </c>
      <c r="F48" s="0" t="n">
        <v>200</v>
      </c>
      <c r="G48" s="0" t="n">
        <v>7.14</v>
      </c>
    </row>
    <row r="49" customFormat="false" ht="45" hidden="false" customHeight="false" outlineLevel="0" collapsed="false">
      <c r="A49" s="1" t="s">
        <v>440</v>
      </c>
      <c r="B49" s="1" t="s">
        <v>441</v>
      </c>
      <c r="C49" s="1" t="s">
        <v>442</v>
      </c>
      <c r="D49" s="0" t="n">
        <v>450</v>
      </c>
      <c r="E49" s="0" t="n">
        <v>16.07</v>
      </c>
      <c r="F49" s="0" t="n">
        <v>300</v>
      </c>
      <c r="G49" s="0" t="n">
        <v>10.71</v>
      </c>
    </row>
    <row r="50" customFormat="false" ht="30" hidden="false" customHeight="false" outlineLevel="0" collapsed="false">
      <c r="A50" s="1" t="s">
        <v>443</v>
      </c>
      <c r="B50" s="1" t="s">
        <v>444</v>
      </c>
      <c r="C50" s="1" t="s">
        <v>445</v>
      </c>
      <c r="D50" s="0" t="n">
        <v>450</v>
      </c>
      <c r="E50" s="0" t="n">
        <v>16.07</v>
      </c>
      <c r="F50" s="0" t="n">
        <v>300</v>
      </c>
      <c r="G50" s="0" t="n">
        <v>10.71</v>
      </c>
    </row>
    <row r="51" customFormat="false" ht="45" hidden="false" customHeight="false" outlineLevel="0" collapsed="false">
      <c r="A51" s="1" t="s">
        <v>446</v>
      </c>
      <c r="B51" s="1" t="s">
        <v>447</v>
      </c>
      <c r="C51" s="1" t="s">
        <v>448</v>
      </c>
      <c r="D51" s="0" t="n">
        <v>300</v>
      </c>
      <c r="E51" s="0" t="n">
        <v>10.71</v>
      </c>
      <c r="F51" s="0" t="n">
        <v>200</v>
      </c>
      <c r="G51" s="0" t="n">
        <v>7.14</v>
      </c>
    </row>
    <row r="52" customFormat="false" ht="30" hidden="false" customHeight="false" outlineLevel="0" collapsed="false">
      <c r="A52" s="1" t="s">
        <v>21</v>
      </c>
      <c r="B52" s="1" t="s">
        <v>449</v>
      </c>
      <c r="C52" s="1" t="s">
        <v>450</v>
      </c>
      <c r="D52" s="0" t="n">
        <v>270</v>
      </c>
      <c r="E52" s="0" t="n">
        <v>9.64</v>
      </c>
      <c r="F52" s="0" t="n">
        <v>200</v>
      </c>
      <c r="G52" s="0" t="n">
        <v>7.14</v>
      </c>
    </row>
    <row r="53" customFormat="false" ht="30" hidden="false" customHeight="false" outlineLevel="0" collapsed="false">
      <c r="A53" s="1" t="s">
        <v>8</v>
      </c>
      <c r="B53" s="1" t="s">
        <v>451</v>
      </c>
      <c r="C53" s="1" t="s">
        <v>452</v>
      </c>
      <c r="D53" s="0" t="n">
        <v>450</v>
      </c>
      <c r="E53" s="0" t="n">
        <v>16.07</v>
      </c>
      <c r="F53" s="0" t="n">
        <v>300</v>
      </c>
      <c r="G53" s="0" t="n">
        <v>10.71</v>
      </c>
    </row>
    <row r="54" customFormat="false" ht="30" hidden="false" customHeight="false" outlineLevel="0" collapsed="false">
      <c r="A54" s="1" t="s">
        <v>146</v>
      </c>
      <c r="B54" s="1" t="s">
        <v>453</v>
      </c>
      <c r="C54" s="1" t="s">
        <v>454</v>
      </c>
      <c r="D54" s="0" t="n">
        <v>450</v>
      </c>
      <c r="E54" s="0" t="n">
        <v>16.07</v>
      </c>
      <c r="F54" s="0" t="n">
        <v>300</v>
      </c>
      <c r="G54" s="0" t="n">
        <v>10.71</v>
      </c>
    </row>
    <row r="55" customFormat="false" ht="45" hidden="false" customHeight="false" outlineLevel="0" collapsed="false">
      <c r="A55" s="1" t="s">
        <v>79</v>
      </c>
      <c r="B55" s="1" t="s">
        <v>455</v>
      </c>
      <c r="C55" s="1" t="s">
        <v>456</v>
      </c>
      <c r="D55" s="0" t="n">
        <v>380</v>
      </c>
      <c r="E55" s="0" t="n">
        <v>13.57</v>
      </c>
      <c r="F55" s="0" t="n">
        <v>253</v>
      </c>
      <c r="G55" s="0" t="n">
        <v>9.04</v>
      </c>
    </row>
    <row r="56" customFormat="false" ht="30" hidden="false" customHeight="false" outlineLevel="0" collapsed="false">
      <c r="A56" s="1" t="s">
        <v>29</v>
      </c>
      <c r="B56" s="1" t="s">
        <v>457</v>
      </c>
      <c r="C56" s="1" t="s">
        <v>458</v>
      </c>
      <c r="D56" s="0" t="n">
        <v>600</v>
      </c>
      <c r="E56" s="0" t="n">
        <v>21.43</v>
      </c>
      <c r="F56" s="0" t="n">
        <v>400</v>
      </c>
      <c r="G56" s="0" t="n">
        <v>14.29</v>
      </c>
    </row>
    <row r="57" customFormat="false" ht="30" hidden="false" customHeight="false" outlineLevel="0" collapsed="false">
      <c r="A57" s="1" t="s">
        <v>211</v>
      </c>
      <c r="B57" s="1" t="s">
        <v>459</v>
      </c>
      <c r="C57" s="1" t="s">
        <v>460</v>
      </c>
      <c r="D57" s="0" t="n">
        <v>300</v>
      </c>
      <c r="E57" s="0" t="n">
        <v>10.71</v>
      </c>
      <c r="F57" s="0" t="n">
        <v>200</v>
      </c>
      <c r="G57" s="0" t="n">
        <v>7.14</v>
      </c>
    </row>
    <row r="58" customFormat="false" ht="30" hidden="false" customHeight="false" outlineLevel="0" collapsed="false">
      <c r="A58" s="1" t="s">
        <v>20</v>
      </c>
      <c r="B58" s="1" t="s">
        <v>461</v>
      </c>
      <c r="C58" s="1" t="s">
        <v>462</v>
      </c>
      <c r="D58" s="0" t="n">
        <v>450</v>
      </c>
      <c r="E58" s="0" t="n">
        <v>16.07</v>
      </c>
      <c r="F58" s="0" t="n">
        <v>300</v>
      </c>
      <c r="G58" s="0" t="n">
        <v>10.71</v>
      </c>
    </row>
    <row r="59" customFormat="false" ht="45" hidden="false" customHeight="false" outlineLevel="0" collapsed="false">
      <c r="A59" s="1" t="s">
        <v>463</v>
      </c>
      <c r="B59" s="1" t="s">
        <v>464</v>
      </c>
      <c r="C59" s="1" t="s">
        <v>465</v>
      </c>
      <c r="D59" s="0" t="n">
        <v>540</v>
      </c>
      <c r="E59" s="0" t="n">
        <v>19.29</v>
      </c>
      <c r="F59" s="0" t="n">
        <v>360</v>
      </c>
      <c r="G59" s="0" t="n">
        <v>12.86</v>
      </c>
    </row>
    <row r="60" customFormat="false" ht="30" hidden="false" customHeight="false" outlineLevel="0" collapsed="false">
      <c r="A60" s="1" t="s">
        <v>466</v>
      </c>
      <c r="B60" s="1" t="s">
        <v>467</v>
      </c>
      <c r="C60" s="1" t="s">
        <v>468</v>
      </c>
      <c r="D60" s="0" t="n">
        <v>300</v>
      </c>
      <c r="E60" s="0" t="n">
        <v>10.71</v>
      </c>
      <c r="F60" s="0" t="n">
        <v>200</v>
      </c>
      <c r="G60" s="0" t="n">
        <v>7.14</v>
      </c>
    </row>
    <row r="61" customFormat="false" ht="30" hidden="false" customHeight="false" outlineLevel="0" collapsed="false">
      <c r="A61" s="1" t="s">
        <v>123</v>
      </c>
      <c r="B61" s="1" t="s">
        <v>469</v>
      </c>
      <c r="C61" s="1" t="s">
        <v>470</v>
      </c>
      <c r="D61" s="0" t="n">
        <v>300</v>
      </c>
      <c r="E61" s="0" t="n">
        <v>10.71</v>
      </c>
      <c r="F61" s="0" t="n">
        <v>200</v>
      </c>
      <c r="G61" s="0" t="n">
        <v>7.14</v>
      </c>
    </row>
    <row r="62" customFormat="false" ht="30" hidden="false" customHeight="false" outlineLevel="0" collapsed="false">
      <c r="A62" s="1" t="s">
        <v>269</v>
      </c>
      <c r="B62" s="1" t="s">
        <v>471</v>
      </c>
      <c r="C62" s="1" t="s">
        <v>472</v>
      </c>
      <c r="D62" s="0" t="n">
        <v>300</v>
      </c>
      <c r="E62" s="0" t="n">
        <v>10.71</v>
      </c>
      <c r="F62" s="0" t="n">
        <v>200</v>
      </c>
      <c r="G62" s="0" t="n">
        <v>7.14</v>
      </c>
    </row>
    <row r="63" customFormat="false" ht="45" hidden="false" customHeight="false" outlineLevel="0" collapsed="false">
      <c r="A63" s="1" t="s">
        <v>473</v>
      </c>
      <c r="B63" s="1" t="s">
        <v>474</v>
      </c>
      <c r="C63" s="1" t="s">
        <v>475</v>
      </c>
      <c r="D63" s="0" t="n">
        <v>450</v>
      </c>
      <c r="E63" s="0" t="n">
        <v>16.07</v>
      </c>
      <c r="F63" s="0" t="n">
        <v>300</v>
      </c>
      <c r="G63" s="0" t="n">
        <v>10.71</v>
      </c>
    </row>
    <row r="64" customFormat="false" ht="45" hidden="false" customHeight="false" outlineLevel="0" collapsed="false">
      <c r="A64" s="1" t="s">
        <v>476</v>
      </c>
      <c r="B64" s="1" t="s">
        <v>477</v>
      </c>
      <c r="C64" s="1" t="s">
        <v>478</v>
      </c>
      <c r="D64" s="0" t="n">
        <v>330</v>
      </c>
      <c r="E64" s="0" t="n">
        <v>11.79</v>
      </c>
      <c r="F64" s="0" t="n">
        <v>220</v>
      </c>
      <c r="G64" s="0" t="n">
        <v>7.86</v>
      </c>
    </row>
    <row r="65" customFormat="false" ht="45" hidden="false" customHeight="false" outlineLevel="0" collapsed="false">
      <c r="A65" s="1" t="s">
        <v>479</v>
      </c>
      <c r="B65" s="1" t="s">
        <v>408</v>
      </c>
      <c r="C65" s="1" t="s">
        <v>480</v>
      </c>
      <c r="D65" s="0" t="n">
        <v>540</v>
      </c>
      <c r="E65" s="0" t="n">
        <v>19.29</v>
      </c>
      <c r="F65" s="0" t="n">
        <v>360</v>
      </c>
      <c r="G65" s="0" t="n">
        <v>12.86</v>
      </c>
    </row>
    <row r="66" customFormat="false" ht="30" hidden="false" customHeight="false" outlineLevel="0" collapsed="false">
      <c r="A66" s="1" t="s">
        <v>481</v>
      </c>
      <c r="B66" s="1" t="s">
        <v>482</v>
      </c>
      <c r="C66" s="1" t="s">
        <v>483</v>
      </c>
      <c r="D66" s="0" t="n">
        <v>300</v>
      </c>
      <c r="E66" s="0" t="n">
        <v>10.71</v>
      </c>
      <c r="F66" s="0" t="n">
        <v>200</v>
      </c>
      <c r="G66" s="0" t="n">
        <v>7.14</v>
      </c>
    </row>
    <row r="67" customFormat="false" ht="30" hidden="false" customHeight="false" outlineLevel="0" collapsed="false">
      <c r="A67" s="1" t="s">
        <v>114</v>
      </c>
      <c r="B67" s="1" t="s">
        <v>484</v>
      </c>
      <c r="C67" s="1" t="s">
        <v>485</v>
      </c>
      <c r="D67" s="0" t="n">
        <v>450</v>
      </c>
      <c r="E67" s="0" t="n">
        <v>16.07</v>
      </c>
      <c r="F67" s="0" t="n">
        <v>300</v>
      </c>
      <c r="G67" s="0" t="n">
        <v>10.71</v>
      </c>
    </row>
    <row r="68" customFormat="false" ht="45" hidden="false" customHeight="false" outlineLevel="0" collapsed="false">
      <c r="A68" s="1" t="s">
        <v>486</v>
      </c>
      <c r="B68" s="1" t="s">
        <v>487</v>
      </c>
      <c r="C68" s="1" t="s">
        <v>488</v>
      </c>
      <c r="D68" s="0" t="n">
        <v>198</v>
      </c>
      <c r="E68" s="0" t="n">
        <v>7.07</v>
      </c>
      <c r="F68" s="0" t="n">
        <v>132</v>
      </c>
      <c r="G68" s="0" t="n">
        <v>4.71</v>
      </c>
    </row>
    <row r="69" customFormat="false" ht="45" hidden="false" customHeight="false" outlineLevel="0" collapsed="false">
      <c r="A69" s="1" t="s">
        <v>489</v>
      </c>
      <c r="B69" s="1" t="s">
        <v>406</v>
      </c>
      <c r="C69" s="1" t="s">
        <v>490</v>
      </c>
      <c r="D69" s="0" t="n">
        <v>450</v>
      </c>
      <c r="E69" s="0" t="n">
        <v>16.07</v>
      </c>
      <c r="F69" s="0" t="n">
        <v>300</v>
      </c>
      <c r="G69" s="0" t="n">
        <v>10.71</v>
      </c>
    </row>
    <row r="70" customFormat="false" ht="30" hidden="false" customHeight="false" outlineLevel="0" collapsed="false">
      <c r="A70" s="1" t="s">
        <v>491</v>
      </c>
      <c r="B70" s="1" t="s">
        <v>449</v>
      </c>
      <c r="C70" s="1" t="s">
        <v>492</v>
      </c>
      <c r="D70" s="0" t="n">
        <v>600</v>
      </c>
      <c r="E70" s="0" t="n">
        <v>21.43</v>
      </c>
      <c r="F70" s="0" t="n">
        <v>400</v>
      </c>
      <c r="G70" s="0" t="n">
        <v>14.29</v>
      </c>
    </row>
    <row r="71" customFormat="false" ht="30" hidden="false" customHeight="false" outlineLevel="0" collapsed="false">
      <c r="A71" s="1" t="s">
        <v>46</v>
      </c>
      <c r="B71" s="1" t="s">
        <v>493</v>
      </c>
      <c r="C71" s="1" t="s">
        <v>494</v>
      </c>
      <c r="D71" s="0" t="n">
        <v>300</v>
      </c>
      <c r="E71" s="0" t="n">
        <v>10.71</v>
      </c>
      <c r="F71" s="0" t="n">
        <v>200</v>
      </c>
      <c r="G71" s="0" t="n">
        <v>7.14</v>
      </c>
    </row>
    <row r="72" customFormat="false" ht="30" hidden="false" customHeight="false" outlineLevel="0" collapsed="false">
      <c r="A72" s="1" t="s">
        <v>36</v>
      </c>
      <c r="B72" s="1" t="s">
        <v>495</v>
      </c>
      <c r="C72" s="1" t="s">
        <v>496</v>
      </c>
      <c r="D72" s="0" t="n">
        <v>300</v>
      </c>
      <c r="E72" s="0" t="n">
        <v>10.71</v>
      </c>
      <c r="F72" s="0" t="n">
        <v>200</v>
      </c>
      <c r="G72" s="0" t="n">
        <v>7.14</v>
      </c>
    </row>
    <row r="73" customFormat="false" ht="45" hidden="false" customHeight="false" outlineLevel="0" collapsed="false">
      <c r="A73" s="1" t="s">
        <v>497</v>
      </c>
      <c r="B73" s="1" t="s">
        <v>498</v>
      </c>
      <c r="C73" s="1" t="s">
        <v>499</v>
      </c>
      <c r="D73" s="0" t="n">
        <v>600</v>
      </c>
      <c r="E73" s="0" t="n">
        <v>21.43</v>
      </c>
      <c r="F73" s="0" t="n">
        <v>400</v>
      </c>
      <c r="G73" s="0" t="n">
        <v>14.29</v>
      </c>
    </row>
    <row r="74" customFormat="false" ht="45" hidden="false" customHeight="false" outlineLevel="0" collapsed="false">
      <c r="A74" s="1" t="s">
        <v>229</v>
      </c>
      <c r="B74" s="1" t="s">
        <v>500</v>
      </c>
      <c r="C74" s="1" t="s">
        <v>501</v>
      </c>
      <c r="D74" s="0" t="n">
        <v>225</v>
      </c>
      <c r="E74" s="0" t="n">
        <v>8.04</v>
      </c>
      <c r="F74" s="0" t="n">
        <v>150</v>
      </c>
      <c r="G74" s="0" t="n">
        <v>5.36</v>
      </c>
    </row>
    <row r="75" customFormat="false" ht="30" hidden="false" customHeight="false" outlineLevel="0" collapsed="false">
      <c r="A75" s="1" t="s">
        <v>184</v>
      </c>
      <c r="B75" s="1" t="s">
        <v>449</v>
      </c>
      <c r="C75" s="1" t="s">
        <v>468</v>
      </c>
      <c r="D75" s="0" t="n">
        <v>300</v>
      </c>
      <c r="E75" s="0" t="n">
        <v>10.71</v>
      </c>
      <c r="F75" s="0" t="n">
        <v>200</v>
      </c>
      <c r="G75" s="0" t="n">
        <v>7.14</v>
      </c>
    </row>
    <row r="76" customFormat="false" ht="30" hidden="false" customHeight="false" outlineLevel="0" collapsed="false">
      <c r="A76" s="1" t="s">
        <v>193</v>
      </c>
      <c r="B76" s="1" t="s">
        <v>502</v>
      </c>
      <c r="C76" s="1" t="s">
        <v>503</v>
      </c>
      <c r="D76" s="0" t="n">
        <v>450</v>
      </c>
      <c r="E76" s="0" t="n">
        <v>16.07</v>
      </c>
      <c r="F76" s="0" t="n">
        <v>300</v>
      </c>
      <c r="G76" s="0" t="n">
        <v>10.71</v>
      </c>
    </row>
    <row r="77" customFormat="false" ht="45" hidden="false" customHeight="false" outlineLevel="0" collapsed="false">
      <c r="A77" s="1" t="s">
        <v>284</v>
      </c>
      <c r="B77" s="1" t="s">
        <v>434</v>
      </c>
      <c r="C77" s="1" t="s">
        <v>504</v>
      </c>
      <c r="D77" s="0" t="n">
        <v>330</v>
      </c>
      <c r="E77" s="0" t="n">
        <v>11.79</v>
      </c>
      <c r="F77" s="0" t="n">
        <v>200</v>
      </c>
      <c r="G77" s="0" t="n">
        <v>7.14</v>
      </c>
    </row>
    <row r="78" customFormat="false" ht="45" hidden="false" customHeight="false" outlineLevel="0" collapsed="false">
      <c r="A78" s="1" t="s">
        <v>294</v>
      </c>
      <c r="B78" s="1" t="s">
        <v>505</v>
      </c>
      <c r="C78" s="1" t="s">
        <v>475</v>
      </c>
      <c r="D78" s="0" t="n">
        <v>540</v>
      </c>
      <c r="E78" s="0" t="n">
        <v>19.29</v>
      </c>
      <c r="F78" s="0" t="n">
        <v>360</v>
      </c>
      <c r="G78" s="0" t="n">
        <v>12.86</v>
      </c>
    </row>
    <row r="79" customFormat="false" ht="45" hidden="false" customHeight="false" outlineLevel="0" collapsed="false">
      <c r="A79" s="1" t="s">
        <v>506</v>
      </c>
      <c r="B79" s="1" t="s">
        <v>434</v>
      </c>
      <c r="C79" s="1" t="s">
        <v>352</v>
      </c>
      <c r="D79" s="0" t="n">
        <v>450</v>
      </c>
      <c r="E79" s="0" t="n">
        <v>16.07</v>
      </c>
      <c r="F79" s="0" t="n">
        <v>300</v>
      </c>
      <c r="G79" s="0" t="n">
        <v>10.71</v>
      </c>
    </row>
    <row r="80" customFormat="false" ht="45" hidden="false" customHeight="false" outlineLevel="0" collapsed="false">
      <c r="A80" s="1" t="s">
        <v>507</v>
      </c>
      <c r="B80" s="1" t="s">
        <v>508</v>
      </c>
      <c r="C80" s="1" t="s">
        <v>509</v>
      </c>
      <c r="D80" s="0" t="n">
        <v>540</v>
      </c>
      <c r="E80" s="0" t="n">
        <v>19.29</v>
      </c>
      <c r="F80" s="0" t="n">
        <v>360</v>
      </c>
      <c r="G80" s="0" t="n">
        <v>12.86</v>
      </c>
    </row>
    <row r="81" customFormat="false" ht="45" hidden="false" customHeight="false" outlineLevel="0" collapsed="false">
      <c r="A81" s="1" t="s">
        <v>309</v>
      </c>
      <c r="B81" s="1" t="s">
        <v>510</v>
      </c>
      <c r="C81" s="1" t="s">
        <v>511</v>
      </c>
      <c r="D81" s="0" t="n">
        <v>182</v>
      </c>
      <c r="E81" s="0" t="n">
        <v>6.5</v>
      </c>
      <c r="F81" s="0" t="n">
        <v>121</v>
      </c>
      <c r="G81" s="0" t="n">
        <v>4.32</v>
      </c>
    </row>
    <row r="82" customFormat="false" ht="45" hidden="false" customHeight="false" outlineLevel="0" collapsed="false">
      <c r="A82" s="1" t="s">
        <v>260</v>
      </c>
      <c r="B82" s="1" t="s">
        <v>498</v>
      </c>
      <c r="C82" s="1" t="s">
        <v>512</v>
      </c>
      <c r="D82" s="0" t="n">
        <v>450</v>
      </c>
      <c r="E82" s="0" t="n">
        <v>16.07</v>
      </c>
      <c r="F82" s="0" t="n">
        <v>300</v>
      </c>
      <c r="G82" s="0" t="n">
        <v>10.71</v>
      </c>
    </row>
    <row r="83" customFormat="false" ht="45" hidden="false" customHeight="false" outlineLevel="0" collapsed="false">
      <c r="A83" s="1" t="s">
        <v>230</v>
      </c>
      <c r="B83" s="1" t="s">
        <v>495</v>
      </c>
      <c r="C83" s="1" t="s">
        <v>513</v>
      </c>
      <c r="D83" s="0" t="n">
        <v>330</v>
      </c>
      <c r="E83" s="0" t="n">
        <v>11.79</v>
      </c>
      <c r="F83" s="0" t="n">
        <v>220</v>
      </c>
      <c r="G83" s="0" t="n">
        <v>7.86</v>
      </c>
    </row>
    <row r="84" customFormat="false" ht="45" hidden="false" customHeight="false" outlineLevel="0" collapsed="false">
      <c r="A84" s="1" t="s">
        <v>514</v>
      </c>
      <c r="B84" s="1" t="s">
        <v>515</v>
      </c>
      <c r="C84" s="1" t="s">
        <v>516</v>
      </c>
      <c r="D84" s="0" t="n">
        <v>300</v>
      </c>
      <c r="E84" s="0" t="n">
        <v>10.71</v>
      </c>
      <c r="F84" s="0" t="n">
        <v>200</v>
      </c>
      <c r="G84" s="0" t="n">
        <v>7.14</v>
      </c>
    </row>
    <row r="85" customFormat="false" ht="30" hidden="false" customHeight="false" outlineLevel="0" collapsed="false">
      <c r="A85" s="1" t="s">
        <v>517</v>
      </c>
      <c r="B85" s="1" t="s">
        <v>518</v>
      </c>
      <c r="C85" s="1" t="s">
        <v>519</v>
      </c>
      <c r="D85" s="0" t="n">
        <v>300</v>
      </c>
      <c r="E85" s="0" t="n">
        <v>10.71</v>
      </c>
      <c r="F85" s="0" t="n">
        <v>200</v>
      </c>
      <c r="G85" s="0" t="n">
        <v>7.14</v>
      </c>
    </row>
    <row r="86" customFormat="false" ht="45" hidden="false" customHeight="false" outlineLevel="0" collapsed="false">
      <c r="A86" s="1" t="s">
        <v>520</v>
      </c>
      <c r="B86" s="1" t="s">
        <v>521</v>
      </c>
      <c r="C86" s="1" t="s">
        <v>522</v>
      </c>
      <c r="D86" s="0" t="n">
        <v>360</v>
      </c>
      <c r="E86" s="0" t="n">
        <v>12.86</v>
      </c>
      <c r="F86" s="0" t="n">
        <v>240</v>
      </c>
      <c r="G86" s="0" t="n">
        <v>8.57</v>
      </c>
    </row>
    <row r="87" customFormat="false" ht="45" hidden="false" customHeight="false" outlineLevel="0" collapsed="false">
      <c r="A87" s="1" t="s">
        <v>48</v>
      </c>
      <c r="B87" s="1" t="s">
        <v>523</v>
      </c>
      <c r="C87" s="1" t="s">
        <v>367</v>
      </c>
      <c r="D87" s="0" t="n">
        <v>360</v>
      </c>
      <c r="E87" s="0" t="n">
        <v>12.86</v>
      </c>
      <c r="F87" s="0" t="n">
        <v>240</v>
      </c>
      <c r="G87" s="0" t="n">
        <v>8.57</v>
      </c>
    </row>
    <row r="88" customFormat="false" ht="30" hidden="false" customHeight="false" outlineLevel="0" collapsed="false">
      <c r="A88" s="1" t="s">
        <v>524</v>
      </c>
      <c r="B88" s="1" t="s">
        <v>525</v>
      </c>
      <c r="C88" s="1" t="s">
        <v>526</v>
      </c>
      <c r="D88" s="0" t="n">
        <v>270</v>
      </c>
      <c r="E88" s="0" t="n">
        <v>9.64</v>
      </c>
      <c r="F88" s="0" t="n">
        <v>180</v>
      </c>
      <c r="G88" s="0" t="n">
        <v>6.43</v>
      </c>
    </row>
    <row r="89" customFormat="false" ht="30" hidden="false" customHeight="false" outlineLevel="0" collapsed="false">
      <c r="A89" s="1" t="s">
        <v>527</v>
      </c>
      <c r="B89" s="1" t="s">
        <v>528</v>
      </c>
      <c r="C89" s="1" t="s">
        <v>529</v>
      </c>
      <c r="D89" s="0" t="n">
        <v>450</v>
      </c>
      <c r="E89" s="0" t="n">
        <v>16.07</v>
      </c>
      <c r="F89" s="0" t="n">
        <v>300</v>
      </c>
      <c r="G89" s="0" t="n">
        <v>10.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7.56"/>
  </cols>
  <sheetData>
    <row r="1" customFormat="false" ht="15" hidden="false" customHeight="false" outlineLevel="0" collapsed="false">
      <c r="A1" s="0" t="s">
        <v>530</v>
      </c>
      <c r="B1" s="0" t="s">
        <v>531</v>
      </c>
    </row>
    <row r="2" customFormat="false" ht="15" hidden="false" customHeight="false" outlineLevel="0" collapsed="false">
      <c r="A2" s="0" t="s">
        <v>532</v>
      </c>
      <c r="B2" s="0" t="n">
        <v>21706</v>
      </c>
    </row>
    <row r="3" customFormat="false" ht="15" hidden="false" customHeight="false" outlineLevel="0" collapsed="false">
      <c r="A3" s="0" t="s">
        <v>533</v>
      </c>
      <c r="B3" s="0" t="n">
        <v>208120</v>
      </c>
    </row>
    <row r="4" customFormat="false" ht="15" hidden="false" customHeight="false" outlineLevel="0" collapsed="false">
      <c r="A4" s="0" t="s">
        <v>534</v>
      </c>
      <c r="B4" s="0" t="n">
        <v>137896</v>
      </c>
    </row>
    <row r="5" customFormat="false" ht="15" hidden="false" customHeight="false" outlineLevel="0" collapsed="false">
      <c r="A5" s="0" t="s">
        <v>535</v>
      </c>
      <c r="B5" s="0" t="n">
        <v>48519</v>
      </c>
    </row>
    <row r="6" customFormat="false" ht="15" hidden="false" customHeight="false" outlineLevel="0" collapsed="false">
      <c r="A6" s="0" t="s">
        <v>536</v>
      </c>
      <c r="B6" s="0" t="n">
        <v>434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16:27:49Z</dcterms:created>
  <dc:creator>Спиридонов</dc:creator>
  <dc:description/>
  <dc:language>en-US</dc:language>
  <cp:lastModifiedBy>Spiridonov</cp:lastModifiedBy>
  <cp:lastPrinted>2010-03-21T05:18:54Z</cp:lastPrinted>
  <dcterms:modified xsi:type="dcterms:W3CDTF">2011-07-14T07:16:33Z</dcterms:modified>
  <cp:revision>0</cp:revision>
  <dc:subject>OpenOffice.org Calc</dc:subject>
  <dc:title>Учебный файл</dc:title>
</cp:coreProperties>
</file>