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График платежей</t>
  </si>
  <si>
    <t xml:space="preserve">График аммортизационных отчислений</t>
  </si>
  <si>
    <t xml:space="preserve">Учетная ставка</t>
  </si>
  <si>
    <t xml:space="preserve">Номер платежа</t>
  </si>
  <si>
    <t xml:space="preserve">Начальный баланс</t>
  </si>
  <si>
    <t xml:space="preserve">Сумма погашения</t>
  </si>
  <si>
    <t xml:space="preserve">Процентные платежи</t>
  </si>
  <si>
    <t xml:space="preserve">Конечный баланс</t>
  </si>
  <si>
    <t xml:space="preserve">Срок погашения</t>
  </si>
  <si>
    <t xml:space="preserve">Величина займа</t>
  </si>
  <si>
    <t xml:space="preserve">Месячные платежи</t>
  </si>
  <si>
    <t xml:space="preserve">Стоимость займа</t>
  </si>
  <si>
    <t xml:space="preserve">Аренда за 3 года</t>
  </si>
  <si>
    <t xml:space="preserve">Эконом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"/>
    <numFmt numFmtId="167" formatCode="\$#,##0.00_);[RED]&quot;($&quot;#,##0.00\)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56"/>
    <col collapsed="false" customWidth="true" hidden="false" outlineLevel="0" max="3" min="3" style="0" width="5.13"/>
    <col collapsed="false" customWidth="true" hidden="false" outlineLevel="0" max="4" min="4" style="1" width="8.56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1.42"/>
  </cols>
  <sheetData>
    <row r="1" s="4" customFormat="true" ht="12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</row>
    <row r="2" customFormat="false" ht="24.75" hidden="false" customHeight="true" outlineLevel="0" collapsed="false">
      <c r="A2" s="5" t="s">
        <v>2</v>
      </c>
      <c r="B2" s="6" t="n">
        <v>0.07</v>
      </c>
      <c r="C2" s="7"/>
      <c r="D2" s="8" t="s">
        <v>3</v>
      </c>
      <c r="E2" s="9" t="s">
        <v>4</v>
      </c>
      <c r="F2" s="9" t="s">
        <v>5</v>
      </c>
      <c r="G2" s="9" t="s">
        <v>6</v>
      </c>
      <c r="H2" s="9" t="s">
        <v>7</v>
      </c>
    </row>
    <row r="3" customFormat="false" ht="12.75" hidden="false" customHeight="false" outlineLevel="0" collapsed="false">
      <c r="A3" s="5" t="s">
        <v>8</v>
      </c>
      <c r="B3" s="0" t="n">
        <v>3</v>
      </c>
      <c r="C3" s="7"/>
      <c r="D3" s="1" t="n">
        <v>1</v>
      </c>
      <c r="E3" s="10" t="n">
        <f aca="false">+B4</f>
        <v>7500</v>
      </c>
      <c r="F3" s="11" t="n">
        <f aca="false">-PPMT($B$2/12,D3,$B$3*12,$B$4)</f>
        <v>187.82822649029</v>
      </c>
      <c r="G3" s="10" t="n">
        <f aca="false">-IPMT($B$2/12,D3,$B$3*12,$B$4)</f>
        <v>43.75</v>
      </c>
      <c r="H3" s="10" t="n">
        <f aca="false">+E3-F3</f>
        <v>7312.17177350971</v>
      </c>
    </row>
    <row r="4" customFormat="false" ht="12.75" hidden="false" customHeight="false" outlineLevel="0" collapsed="false">
      <c r="A4" s="5" t="s">
        <v>9</v>
      </c>
      <c r="B4" s="12" t="n">
        <v>7500</v>
      </c>
      <c r="C4" s="7"/>
      <c r="D4" s="1" t="n">
        <v>2</v>
      </c>
      <c r="E4" s="10" t="n">
        <f aca="false">+H3</f>
        <v>7312.17177350971</v>
      </c>
      <c r="F4" s="11" t="n">
        <f aca="false">-PPMT($B$2/12,D4,$B$3*12,$B$4)</f>
        <v>188.923891144816</v>
      </c>
      <c r="G4" s="10" t="n">
        <f aca="false">-IPMT($B$2/12,D4,$B$3*12,$B$4)</f>
        <v>42.6543353454733</v>
      </c>
      <c r="H4" s="10" t="n">
        <f aca="false">+E4-F4</f>
        <v>7123.24788236489</v>
      </c>
    </row>
    <row r="5" customFormat="false" ht="12.75" hidden="false" customHeight="false" outlineLevel="0" collapsed="false">
      <c r="A5" s="5" t="s">
        <v>10</v>
      </c>
      <c r="B5" s="10" t="n">
        <f aca="false">-PMT($B$2/12,$B$3*12,B4)</f>
        <v>231.57822649029</v>
      </c>
      <c r="C5" s="7"/>
      <c r="D5" s="1" t="n">
        <v>3</v>
      </c>
      <c r="E5" s="10" t="n">
        <f aca="false">+H4</f>
        <v>7123.24788236489</v>
      </c>
      <c r="F5" s="11" t="n">
        <f aca="false">-PPMT($B$2/12,D5,$B$3*12,$B$4)</f>
        <v>190.025947176494</v>
      </c>
      <c r="G5" s="10" t="n">
        <f aca="false">-IPMT($B$2/12,D5,$B$3*12,$B$4)</f>
        <v>41.5522793137952</v>
      </c>
      <c r="H5" s="10" t="n">
        <f aca="false">+E5-F5</f>
        <v>6933.2219351884</v>
      </c>
    </row>
    <row r="6" customFormat="false" ht="12.75" hidden="false" customHeight="false" outlineLevel="0" collapsed="false">
      <c r="A6" s="5"/>
      <c r="B6" s="7"/>
      <c r="C6" s="7"/>
      <c r="D6" s="1" t="n">
        <v>4</v>
      </c>
      <c r="E6" s="10" t="n">
        <f aca="false">+H5</f>
        <v>6933.2219351884</v>
      </c>
      <c r="F6" s="11" t="n">
        <f aca="false">-PPMT($B$2/12,D6,$B$3*12,$B$4)</f>
        <v>191.134431868357</v>
      </c>
      <c r="G6" s="10" t="n">
        <f aca="false">-IPMT($B$2/12,D6,$B$3*12,$B$4)</f>
        <v>40.4437946219323</v>
      </c>
      <c r="H6" s="10" t="n">
        <f aca="false">+E6-F6</f>
        <v>6742.08750332004</v>
      </c>
    </row>
    <row r="7" customFormat="false" ht="12.75" hidden="false" customHeight="false" outlineLevel="0" collapsed="false">
      <c r="A7" s="5" t="s">
        <v>11</v>
      </c>
      <c r="B7" s="13" t="n">
        <f aca="false">+B4+G39</f>
        <v>8336.81615365042</v>
      </c>
      <c r="C7" s="7"/>
      <c r="D7" s="1" t="n">
        <v>5</v>
      </c>
      <c r="E7" s="10" t="n">
        <f aca="false">+H6</f>
        <v>6742.08750332004</v>
      </c>
      <c r="F7" s="11" t="n">
        <f aca="false">-PPMT($B$2/12,D7,$B$3*12,$B$4)</f>
        <v>192.249382720923</v>
      </c>
      <c r="G7" s="10" t="n">
        <f aca="false">-IPMT($B$2/12,D7,$B$3*12,$B$4)</f>
        <v>39.3288437693669</v>
      </c>
      <c r="H7" s="10" t="n">
        <f aca="false">+E7-F7</f>
        <v>6549.83812059912</v>
      </c>
    </row>
    <row r="8" customFormat="false" ht="12.75" hidden="false" customHeight="false" outlineLevel="0" collapsed="false">
      <c r="A8" s="5"/>
      <c r="B8" s="12"/>
      <c r="C8" s="7"/>
      <c r="D8" s="1" t="n">
        <v>6</v>
      </c>
      <c r="E8" s="10" t="n">
        <f aca="false">+H7</f>
        <v>6549.83812059912</v>
      </c>
      <c r="F8" s="11" t="n">
        <f aca="false">-PPMT($B$2/12,D8,$B$3*12,$B$4)</f>
        <v>193.370837453461</v>
      </c>
      <c r="G8" s="10" t="n">
        <f aca="false">-IPMT($B$2/12,D8,$B$3*12,$B$4)</f>
        <v>38.2073890368282</v>
      </c>
      <c r="H8" s="10" t="n">
        <f aca="false">+E8-F8</f>
        <v>6356.46728314566</v>
      </c>
    </row>
    <row r="9" customFormat="false" ht="12.75" hidden="false" customHeight="false" outlineLevel="0" collapsed="false">
      <c r="A9" s="5" t="s">
        <v>12</v>
      </c>
      <c r="B9" s="14" t="n">
        <f aca="false">3600*3</f>
        <v>10800</v>
      </c>
      <c r="C9" s="7"/>
      <c r="D9" s="1" t="n">
        <v>7</v>
      </c>
      <c r="E9" s="10" t="n">
        <f aca="false">+H8</f>
        <v>6356.46728314566</v>
      </c>
      <c r="F9" s="11" t="n">
        <f aca="false">-PPMT($B$2/12,D9,$B$3*12,$B$4)</f>
        <v>194.498834005273</v>
      </c>
      <c r="G9" s="10" t="n">
        <f aca="false">-IPMT($B$2/12,D9,$B$3*12,$B$4)</f>
        <v>37.0793924850163</v>
      </c>
      <c r="H9" s="10" t="n">
        <f aca="false">+E9-F9</f>
        <v>6161.96844914039</v>
      </c>
    </row>
    <row r="10" customFormat="false" ht="12.75" hidden="false" customHeight="false" outlineLevel="0" collapsed="false">
      <c r="A10" s="4"/>
      <c r="B10" s="13"/>
      <c r="D10" s="1" t="n">
        <v>8</v>
      </c>
      <c r="E10" s="10" t="n">
        <f aca="false">+H9</f>
        <v>6161.96844914039</v>
      </c>
      <c r="F10" s="11" t="n">
        <f aca="false">-PPMT($B$2/12,D10,$B$3*12,$B$4)</f>
        <v>195.633410536971</v>
      </c>
      <c r="G10" s="10" t="n">
        <f aca="false">-IPMT($B$2/12,D10,$B$3*12,$B$4)</f>
        <v>35.9448159533189</v>
      </c>
      <c r="H10" s="10" t="n">
        <f aca="false">+E10-F10</f>
        <v>5966.33503860341</v>
      </c>
    </row>
    <row r="11" customFormat="false" ht="12.75" hidden="false" customHeight="false" outlineLevel="0" collapsed="false">
      <c r="A11" s="4" t="s">
        <v>13</v>
      </c>
      <c r="B11" s="13" t="n">
        <f aca="false">+B9-B7</f>
        <v>2463.18384634958</v>
      </c>
      <c r="D11" s="1" t="n">
        <v>9</v>
      </c>
      <c r="E11" s="10" t="n">
        <f aca="false">+H10</f>
        <v>5966.33503860341</v>
      </c>
      <c r="F11" s="11" t="n">
        <f aca="false">-PPMT($B$2/12,D11,$B$3*12,$B$4)</f>
        <v>196.77460543177</v>
      </c>
      <c r="G11" s="10" t="n">
        <f aca="false">-IPMT($B$2/12,D11,$B$3*12,$B$4)</f>
        <v>34.8036210585199</v>
      </c>
      <c r="H11" s="10" t="n">
        <f aca="false">+E11-F11</f>
        <v>5769.56043317165</v>
      </c>
    </row>
    <row r="12" customFormat="false" ht="12.75" hidden="false" customHeight="false" outlineLevel="0" collapsed="false">
      <c r="B12" s="13"/>
      <c r="D12" s="1" t="n">
        <v>10</v>
      </c>
      <c r="E12" s="10" t="n">
        <f aca="false">+H11</f>
        <v>5769.56043317165</v>
      </c>
      <c r="F12" s="11" t="n">
        <f aca="false">-PPMT($B$2/12,D12,$B$3*12,$B$4)</f>
        <v>197.922457296788</v>
      </c>
      <c r="G12" s="10" t="n">
        <f aca="false">-IPMT($B$2/12,D12,$B$3*12,$B$4)</f>
        <v>33.6557691935012</v>
      </c>
      <c r="H12" s="10" t="n">
        <f aca="false">+E12-F12</f>
        <v>5571.63797587486</v>
      </c>
    </row>
    <row r="13" customFormat="false" ht="12.75" hidden="false" customHeight="false" outlineLevel="0" collapsed="false">
      <c r="D13" s="1" t="n">
        <v>11</v>
      </c>
      <c r="E13" s="10" t="n">
        <f aca="false">+H12</f>
        <v>5571.63797587486</v>
      </c>
      <c r="F13" s="11" t="n">
        <f aca="false">-PPMT($B$2/12,D13,$B$3*12,$B$4)</f>
        <v>199.077004964353</v>
      </c>
      <c r="G13" s="10" t="n">
        <f aca="false">-IPMT($B$2/12,D13,$B$3*12,$B$4)</f>
        <v>32.5012215259366</v>
      </c>
      <c r="H13" s="10" t="n">
        <f aca="false">+E13-F13</f>
        <v>5372.5609709105</v>
      </c>
    </row>
    <row r="14" customFormat="false" ht="12.75" hidden="false" customHeight="false" outlineLevel="0" collapsed="false">
      <c r="D14" s="1" t="n">
        <v>12</v>
      </c>
      <c r="E14" s="10" t="n">
        <f aca="false">+H13</f>
        <v>5372.5609709105</v>
      </c>
      <c r="F14" s="11" t="n">
        <f aca="false">-PPMT($B$2/12,D14,$B$3*12,$B$4)</f>
        <v>200.238287493312</v>
      </c>
      <c r="G14" s="10" t="n">
        <f aca="false">-IPMT($B$2/12,D14,$B$3*12,$B$4)</f>
        <v>31.3399389969779</v>
      </c>
      <c r="H14" s="10" t="n">
        <f aca="false">+E14-F14</f>
        <v>5172.32268341719</v>
      </c>
    </row>
    <row r="15" customFormat="false" ht="12.75" hidden="false" customHeight="false" outlineLevel="0" collapsed="false">
      <c r="D15" s="1" t="n">
        <v>13</v>
      </c>
      <c r="E15" s="10" t="n">
        <f aca="false">+H14</f>
        <v>5172.32268341719</v>
      </c>
      <c r="F15" s="11" t="n">
        <f aca="false">-PPMT($B$2/12,D15,$B$3*12,$B$4)</f>
        <v>201.406344170356</v>
      </c>
      <c r="G15" s="10" t="n">
        <f aca="false">-IPMT($B$2/12,D15,$B$3*12,$B$4)</f>
        <v>30.1718823199336</v>
      </c>
      <c r="H15" s="10" t="n">
        <f aca="false">+E15-F15</f>
        <v>4970.91633924684</v>
      </c>
    </row>
    <row r="16" customFormat="false" ht="12.75" hidden="false" customHeight="false" outlineLevel="0" collapsed="false">
      <c r="D16" s="1" t="n">
        <v>14</v>
      </c>
      <c r="E16" s="10" t="n">
        <f aca="false">+H15</f>
        <v>4970.91633924684</v>
      </c>
      <c r="F16" s="11" t="n">
        <f aca="false">-PPMT($B$2/12,D16,$B$3*12,$B$4)</f>
        <v>202.58121451135</v>
      </c>
      <c r="G16" s="10" t="n">
        <f aca="false">-IPMT($B$2/12,D16,$B$3*12,$B$4)</f>
        <v>28.9970119789398</v>
      </c>
      <c r="H16" s="10" t="n">
        <f aca="false">+E16-F16</f>
        <v>4768.33512473549</v>
      </c>
    </row>
    <row r="17" customFormat="false" ht="12.75" hidden="false" customHeight="false" outlineLevel="0" collapsed="false">
      <c r="B17" s="11"/>
      <c r="D17" s="1" t="n">
        <v>15</v>
      </c>
      <c r="E17" s="10" t="n">
        <f aca="false">+H16</f>
        <v>4768.33512473549</v>
      </c>
      <c r="F17" s="11" t="n">
        <f aca="false">-PPMT($B$2/12,D17,$B$3*12,$B$4)</f>
        <v>203.762938262666</v>
      </c>
      <c r="G17" s="10" t="n">
        <f aca="false">-IPMT($B$2/12,D17,$B$3*12,$B$4)</f>
        <v>27.8152882276236</v>
      </c>
      <c r="H17" s="10" t="n">
        <f aca="false">+E17-F17</f>
        <v>4564.57218647282</v>
      </c>
    </row>
    <row r="18" customFormat="false" ht="12.75" hidden="false" customHeight="false" outlineLevel="0" collapsed="false">
      <c r="D18" s="1" t="n">
        <v>16</v>
      </c>
      <c r="E18" s="10" t="n">
        <f aca="false">+H17</f>
        <v>4564.57218647282</v>
      </c>
      <c r="F18" s="11" t="n">
        <f aca="false">-PPMT($B$2/12,D18,$B$3*12,$B$4)</f>
        <v>204.951555402532</v>
      </c>
      <c r="G18" s="10" t="n">
        <f aca="false">-IPMT($B$2/12,D18,$B$3*12,$B$4)</f>
        <v>26.626671087758</v>
      </c>
      <c r="H18" s="10" t="n">
        <f aca="false">+E18-F18</f>
        <v>4359.62063107029</v>
      </c>
    </row>
    <row r="19" customFormat="false" ht="12.75" hidden="false" customHeight="false" outlineLevel="0" collapsed="false">
      <c r="B19" s="11"/>
      <c r="D19" s="1" t="n">
        <v>17</v>
      </c>
      <c r="E19" s="10" t="n">
        <f aca="false">+H18</f>
        <v>4359.62063107029</v>
      </c>
      <c r="F19" s="11" t="n">
        <f aca="false">-PPMT($B$2/12,D19,$B$3*12,$B$4)</f>
        <v>206.14710614238</v>
      </c>
      <c r="G19" s="10" t="n">
        <f aca="false">-IPMT($B$2/12,D19,$B$3*12,$B$4)</f>
        <v>25.4311203479099</v>
      </c>
      <c r="H19" s="10" t="n">
        <f aca="false">+E19-F19</f>
        <v>4153.47352492791</v>
      </c>
    </row>
    <row r="20" customFormat="false" ht="12.75" hidden="false" customHeight="false" outlineLevel="0" collapsed="false">
      <c r="D20" s="1" t="n">
        <v>18</v>
      </c>
      <c r="E20" s="10" t="n">
        <f aca="false">+H19</f>
        <v>4153.47352492791</v>
      </c>
      <c r="F20" s="11" t="n">
        <f aca="false">-PPMT($B$2/12,D20,$B$3*12,$B$4)</f>
        <v>207.34963092821</v>
      </c>
      <c r="G20" s="10" t="n">
        <f aca="false">-IPMT($B$2/12,D20,$B$3*12,$B$4)</f>
        <v>24.2285955620794</v>
      </c>
      <c r="H20" s="10" t="n">
        <f aca="false">+E20-F20</f>
        <v>3946.1238939997</v>
      </c>
    </row>
    <row r="21" customFormat="false" ht="12.75" hidden="false" customHeight="false" outlineLevel="0" collapsed="false">
      <c r="D21" s="1" t="n">
        <v>19</v>
      </c>
      <c r="E21" s="10" t="n">
        <f aca="false">+H20</f>
        <v>3946.1238939997</v>
      </c>
      <c r="F21" s="11" t="n">
        <f aca="false">-PPMT($B$2/12,D21,$B$3*12,$B$4)</f>
        <v>208.559170441958</v>
      </c>
      <c r="G21" s="10" t="n">
        <f aca="false">-IPMT($B$2/12,D21,$B$3*12,$B$4)</f>
        <v>23.0190560483315</v>
      </c>
      <c r="H21" s="10" t="n">
        <f aca="false">+E21-F21</f>
        <v>3737.56472355774</v>
      </c>
    </row>
    <row r="22" customFormat="false" ht="12.75" hidden="false" customHeight="false" outlineLevel="0" collapsed="false">
      <c r="D22" s="1" t="n">
        <v>20</v>
      </c>
      <c r="E22" s="10" t="n">
        <f aca="false">+H21</f>
        <v>3737.56472355774</v>
      </c>
      <c r="F22" s="11" t="n">
        <f aca="false">-PPMT($B$2/12,D22,$B$3*12,$B$4)</f>
        <v>209.77576560287</v>
      </c>
      <c r="G22" s="10" t="n">
        <f aca="false">-IPMT($B$2/12,D22,$B$3*12,$B$4)</f>
        <v>21.8024608874201</v>
      </c>
      <c r="H22" s="10" t="n">
        <f aca="false">+E22-F22</f>
        <v>3527.78895795487</v>
      </c>
    </row>
    <row r="23" customFormat="false" ht="12.75" hidden="false" customHeight="false" outlineLevel="0" collapsed="false">
      <c r="D23" s="1" t="n">
        <v>21</v>
      </c>
      <c r="E23" s="10" t="n">
        <f aca="false">+H22</f>
        <v>3527.78895795487</v>
      </c>
      <c r="F23" s="11" t="n">
        <f aca="false">-PPMT($B$2/12,D23,$B$3*12,$B$4)</f>
        <v>210.999457568886</v>
      </c>
      <c r="G23" s="10" t="n">
        <f aca="false">-IPMT($B$2/12,D23,$B$3*12,$B$4)</f>
        <v>20.5787689214033</v>
      </c>
      <c r="H23" s="10" t="n">
        <f aca="false">+E23-F23</f>
        <v>3316.78950038599</v>
      </c>
    </row>
    <row r="24" customFormat="false" ht="12.75" hidden="false" customHeight="false" outlineLevel="0" collapsed="false">
      <c r="D24" s="1" t="n">
        <v>22</v>
      </c>
      <c r="E24" s="10" t="n">
        <f aca="false">+H23</f>
        <v>3316.78950038599</v>
      </c>
      <c r="F24" s="11" t="n">
        <f aca="false">-PPMT($B$2/12,D24,$B$3*12,$B$4)</f>
        <v>212.230287738038</v>
      </c>
      <c r="G24" s="10" t="n">
        <f aca="false">-IPMT($B$2/12,D24,$B$3*12,$B$4)</f>
        <v>19.3479387522515</v>
      </c>
      <c r="H24" s="10" t="n">
        <f aca="false">+E24-F24</f>
        <v>3104.55921264795</v>
      </c>
    </row>
    <row r="25" customFormat="false" ht="12.75" hidden="false" customHeight="false" outlineLevel="0" collapsed="false">
      <c r="D25" s="1" t="n">
        <v>23</v>
      </c>
      <c r="E25" s="10" t="n">
        <f aca="false">+H24</f>
        <v>3104.55921264795</v>
      </c>
      <c r="F25" s="11" t="n">
        <f aca="false">-PPMT($B$2/12,D25,$B$3*12,$B$4)</f>
        <v>213.468297749843</v>
      </c>
      <c r="G25" s="10" t="n">
        <f aca="false">-IPMT($B$2/12,D25,$B$3*12,$B$4)</f>
        <v>18.1099287404462</v>
      </c>
      <c r="H25" s="10" t="n">
        <f aca="false">+E25-F25</f>
        <v>2891.0909148981</v>
      </c>
    </row>
    <row r="26" customFormat="false" ht="12.75" hidden="false" customHeight="false" outlineLevel="0" collapsed="false">
      <c r="D26" s="1" t="n">
        <v>24</v>
      </c>
      <c r="E26" s="10" t="n">
        <f aca="false">+H25</f>
        <v>2891.0909148981</v>
      </c>
      <c r="F26" s="11" t="n">
        <f aca="false">-PPMT($B$2/12,D26,$B$3*12,$B$4)</f>
        <v>214.713529486717</v>
      </c>
      <c r="G26" s="10" t="n">
        <f aca="false">-IPMT($B$2/12,D26,$B$3*12,$B$4)</f>
        <v>16.8646970035722</v>
      </c>
      <c r="H26" s="10" t="n">
        <f aca="false">+E26-F26</f>
        <v>2676.37738541139</v>
      </c>
    </row>
    <row r="27" customFormat="false" ht="12.75" hidden="false" customHeight="false" outlineLevel="0" collapsed="false">
      <c r="D27" s="1" t="n">
        <v>25</v>
      </c>
      <c r="E27" s="10" t="n">
        <f aca="false">+H26</f>
        <v>2676.37738541139</v>
      </c>
      <c r="F27" s="11" t="n">
        <f aca="false">-PPMT($B$2/12,D27,$B$3*12,$B$4)</f>
        <v>215.96602507539</v>
      </c>
      <c r="G27" s="10" t="n">
        <f aca="false">-IPMT($B$2/12,D27,$B$3*12,$B$4)</f>
        <v>15.6122014148997</v>
      </c>
      <c r="H27" s="10" t="n">
        <f aca="false">+E27-F27</f>
        <v>2460.411360336</v>
      </c>
    </row>
    <row r="28" customFormat="false" ht="12.75" hidden="false" customHeight="false" outlineLevel="0" collapsed="false">
      <c r="D28" s="1" t="n">
        <v>26</v>
      </c>
      <c r="E28" s="10" t="n">
        <f aca="false">+H27</f>
        <v>2460.411360336</v>
      </c>
      <c r="F28" s="11" t="n">
        <f aca="false">-PPMT($B$2/12,D28,$B$3*12,$B$4)</f>
        <v>217.22582688833</v>
      </c>
      <c r="G28" s="10" t="n">
        <f aca="false">-IPMT($B$2/12,D28,$B$3*12,$B$4)</f>
        <v>14.3523996019599</v>
      </c>
      <c r="H28" s="10" t="n">
        <f aca="false">+E28-F28</f>
        <v>2243.18553344767</v>
      </c>
    </row>
    <row r="29" customFormat="false" ht="12.75" hidden="false" customHeight="false" outlineLevel="0" collapsed="false">
      <c r="D29" s="1" t="n">
        <v>27</v>
      </c>
      <c r="E29" s="10" t="n">
        <f aca="false">+H28</f>
        <v>2243.18553344767</v>
      </c>
      <c r="F29" s="11" t="n">
        <f aca="false">-PPMT($B$2/12,D29,$B$3*12,$B$4)</f>
        <v>218.492977545178</v>
      </c>
      <c r="G29" s="10" t="n">
        <f aca="false">-IPMT($B$2/12,D29,$B$3*12,$B$4)</f>
        <v>13.0852489451112</v>
      </c>
      <c r="H29" s="10" t="n">
        <f aca="false">+E29-F29</f>
        <v>2024.69255590249</v>
      </c>
    </row>
    <row r="30" customFormat="false" ht="12.75" hidden="false" customHeight="false" outlineLevel="0" collapsed="false">
      <c r="D30" s="1" t="n">
        <v>28</v>
      </c>
      <c r="E30" s="10" t="n">
        <f aca="false">+H29</f>
        <v>2024.69255590249</v>
      </c>
      <c r="F30" s="11" t="n">
        <f aca="false">-PPMT($B$2/12,D30,$B$3*12,$B$4)</f>
        <v>219.767519914192</v>
      </c>
      <c r="G30" s="10" t="n">
        <f aca="false">-IPMT($B$2/12,D30,$B$3*12,$B$4)</f>
        <v>11.8107065760977</v>
      </c>
      <c r="H30" s="10" t="n">
        <f aca="false">+E30-F30</f>
        <v>1804.9250359883</v>
      </c>
    </row>
    <row r="31" customFormat="false" ht="12.75" hidden="false" customHeight="false" outlineLevel="0" collapsed="false">
      <c r="D31" s="1" t="n">
        <v>29</v>
      </c>
      <c r="E31" s="10" t="n">
        <f aca="false">+H30</f>
        <v>1804.9250359883</v>
      </c>
      <c r="F31" s="11" t="n">
        <f aca="false">-PPMT($B$2/12,D31,$B$3*12,$B$4)</f>
        <v>221.049497113691</v>
      </c>
      <c r="G31" s="10" t="n">
        <f aca="false">-IPMT($B$2/12,D31,$B$3*12,$B$4)</f>
        <v>10.5287293765983</v>
      </c>
      <c r="H31" s="10" t="n">
        <f aca="false">+E31-F31</f>
        <v>1583.87553887461</v>
      </c>
    </row>
    <row r="32" customFormat="false" ht="12.75" hidden="false" customHeight="false" outlineLevel="0" collapsed="false">
      <c r="D32" s="1" t="n">
        <v>30</v>
      </c>
      <c r="E32" s="10" t="n">
        <f aca="false">+H31</f>
        <v>1583.87553887461</v>
      </c>
      <c r="F32" s="11" t="n">
        <f aca="false">-PPMT($B$2/12,D32,$B$3*12,$B$4)</f>
        <v>222.338952513521</v>
      </c>
      <c r="G32" s="10" t="n">
        <f aca="false">-IPMT($B$2/12,D32,$B$3*12,$B$4)</f>
        <v>9.2392739767684</v>
      </c>
      <c r="H32" s="10" t="n">
        <f aca="false">+E32-F32</f>
        <v>1361.53658636108</v>
      </c>
    </row>
    <row r="33" customFormat="false" ht="12.75" hidden="false" customHeight="false" outlineLevel="0" collapsed="false">
      <c r="D33" s="1" t="n">
        <v>31</v>
      </c>
      <c r="E33" s="10" t="n">
        <f aca="false">+H32</f>
        <v>1361.53658636108</v>
      </c>
      <c r="F33" s="11" t="n">
        <f aca="false">-PPMT($B$2/12,D33,$B$3*12,$B$4)</f>
        <v>223.635929736517</v>
      </c>
      <c r="G33" s="10" t="n">
        <f aca="false">-IPMT($B$2/12,D33,$B$3*12,$B$4)</f>
        <v>7.94229675377285</v>
      </c>
      <c r="H33" s="10" t="n">
        <f aca="false">+E33-F33</f>
        <v>1137.90065662457</v>
      </c>
    </row>
    <row r="34" customFormat="false" ht="12.75" hidden="false" customHeight="false" outlineLevel="0" collapsed="false">
      <c r="D34" s="1" t="n">
        <v>32</v>
      </c>
      <c r="E34" s="10" t="n">
        <f aca="false">+H33</f>
        <v>1137.90065662457</v>
      </c>
      <c r="F34" s="11" t="n">
        <f aca="false">-PPMT($B$2/12,D34,$B$3*12,$B$4)</f>
        <v>224.94047265998</v>
      </c>
      <c r="G34" s="10" t="n">
        <f aca="false">-IPMT($B$2/12,D34,$B$3*12,$B$4)</f>
        <v>6.63775383030984</v>
      </c>
      <c r="H34" s="10" t="n">
        <f aca="false">+E34-F34</f>
        <v>912.960183964588</v>
      </c>
    </row>
    <row r="35" customFormat="false" ht="12.75" hidden="false" customHeight="false" outlineLevel="0" collapsed="false">
      <c r="D35" s="1" t="n">
        <v>33</v>
      </c>
      <c r="E35" s="10" t="n">
        <f aca="false">+H34</f>
        <v>912.960183964588</v>
      </c>
      <c r="F35" s="11" t="n">
        <f aca="false">-PPMT($B$2/12,D35,$B$3*12,$B$4)</f>
        <v>226.252625417163</v>
      </c>
      <c r="G35" s="10" t="n">
        <f aca="false">-IPMT($B$2/12,D35,$B$3*12,$B$4)</f>
        <v>5.32560107312659</v>
      </c>
      <c r="H35" s="10" t="n">
        <f aca="false">+E35-F35</f>
        <v>686.707558547425</v>
      </c>
    </row>
    <row r="36" customFormat="false" ht="12.75" hidden="false" customHeight="false" outlineLevel="0" collapsed="false">
      <c r="D36" s="1" t="n">
        <v>34</v>
      </c>
      <c r="E36" s="10" t="n">
        <f aca="false">+H35</f>
        <v>686.707558547425</v>
      </c>
      <c r="F36" s="11" t="n">
        <f aca="false">-PPMT($B$2/12,D36,$B$3*12,$B$4)</f>
        <v>227.572432398763</v>
      </c>
      <c r="G36" s="10" t="n">
        <f aca="false">-IPMT($B$2/12,D36,$B$3*12,$B$4)</f>
        <v>4.00579409152649</v>
      </c>
      <c r="H36" s="10" t="n">
        <f aca="false">+E36-F36</f>
        <v>459.135126148662</v>
      </c>
    </row>
    <row r="37" customFormat="false" ht="12.75" hidden="false" customHeight="false" outlineLevel="0" collapsed="false">
      <c r="D37" s="1" t="n">
        <v>35</v>
      </c>
      <c r="E37" s="10" t="n">
        <f aca="false">+H36</f>
        <v>459.135126148662</v>
      </c>
      <c r="F37" s="11" t="n">
        <f aca="false">-PPMT($B$2/12,D37,$B$3*12,$B$4)</f>
        <v>228.899938254423</v>
      </c>
      <c r="G37" s="10" t="n">
        <f aca="false">-IPMT($B$2/12,D37,$B$3*12,$B$4)</f>
        <v>2.67828823586701</v>
      </c>
      <c r="H37" s="10" t="n">
        <f aca="false">+E37-F37</f>
        <v>230.235187894239</v>
      </c>
    </row>
    <row r="38" customFormat="false" ht="12.75" hidden="false" customHeight="false" outlineLevel="0" collapsed="false">
      <c r="D38" s="1" t="n">
        <v>36</v>
      </c>
      <c r="E38" s="10" t="n">
        <f aca="false">+H37</f>
        <v>230.235187894239</v>
      </c>
      <c r="F38" s="11" t="n">
        <f aca="false">-PPMT($B$2/12,D38,$B$3*12,$B$4)</f>
        <v>230.23518789424</v>
      </c>
      <c r="G38" s="10" t="n">
        <f aca="false">-IPMT($B$2/12,D38,$B$3*12,$B$4)</f>
        <v>1.34303859604956</v>
      </c>
      <c r="H38" s="10" t="n">
        <f aca="false">+E38-F38</f>
        <v>0</v>
      </c>
    </row>
    <row r="39" customFormat="false" ht="12.75" hidden="false" customHeight="false" outlineLevel="0" collapsed="false">
      <c r="G39" s="10" t="n">
        <f aca="false">SUM(G3:G38)</f>
        <v>836.816153650423</v>
      </c>
    </row>
  </sheetData>
  <mergeCells count="2">
    <mergeCell ref="A1:C1"/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21:08:29Z</dcterms:created>
  <dc:creator>Perspection</dc:creator>
  <dc:description/>
  <dc:language>en-US</dc:language>
  <cp:lastModifiedBy>LVS</cp:lastModifiedBy>
  <dcterms:modified xsi:type="dcterms:W3CDTF">2001-11-17T21:40:05Z</dcterms:modified>
  <cp:revision>0</cp:revision>
  <dc:subject/>
  <dc:title/>
</cp:coreProperties>
</file>